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44"/>
        <c:axId val="67556518"/>
      </c:barChart>
      <c:catAx>
        <c:axId val="22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18"/>
        <c:auto val="1"/>
        <c:lblAlgn val="ctr"/>
        <c:lblOffset val="100"/>
        <c:noMultiLvlLbl val="0"/>
      </c:catAx>
      <c:valAx>
        <c:axId val="675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0824"/>
        <c:axId val="36623730"/>
      </c:barChart>
      <c:catAx>
        <c:axId val="326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730"/>
        <c:auto val="1"/>
        <c:lblAlgn val="ctr"/>
        <c:lblOffset val="100"/>
        <c:noMultiLvlLbl val="0"/>
      </c:catAx>
      <c:valAx>
        <c:axId val="366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82446"/>
        <c:axId val="468644"/>
      </c:barChart>
      <c:catAx>
        <c:axId val="4738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"/>
        <c:auto val="1"/>
        <c:lblAlgn val="ctr"/>
        <c:lblOffset val="100"/>
        <c:noMultiLvlLbl val="0"/>
      </c:catAx>
      <c:valAx>
        <c:axId val="4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50535"/>
        <c:axId val="86625846"/>
      </c:barChart>
      <c:catAx>
        <c:axId val="367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46"/>
        <c:auto val="1"/>
        <c:lblAlgn val="ctr"/>
        <c:lblOffset val="100"/>
        <c:noMultiLvlLbl val="0"/>
      </c:catAx>
      <c:valAx>
        <c:axId val="866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96937"/>
        <c:axId val="26015318"/>
      </c:barChart>
      <c:catAx>
        <c:axId val="766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18"/>
        <c:auto val="1"/>
        <c:lblAlgn val="ctr"/>
        <c:lblOffset val="100"/>
        <c:noMultiLvlLbl val="0"/>
      </c:catAx>
      <c:valAx>
        <c:axId val="260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205"/>
        <c:axId val="91637750"/>
      </c:barChart>
      <c:catAx>
        <c:axId val="77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750"/>
        <c:auto val="1"/>
        <c:lblAlgn val="ctr"/>
        <c:lblOffset val="100"/>
        <c:noMultiLvlLbl val="0"/>
      </c:catAx>
      <c:valAx>
        <c:axId val="916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7446"/>
        <c:axId val="33619242"/>
      </c:barChart>
      <c:catAx>
        <c:axId val="918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242"/>
        <c:auto val="1"/>
        <c:lblAlgn val="ctr"/>
        <c:lblOffset val="100"/>
        <c:noMultiLvlLbl val="0"/>
      </c:catAx>
      <c:valAx>
        <c:axId val="336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7427"/>
        <c:axId val="12632601"/>
      </c:barChart>
      <c:catAx>
        <c:axId val="377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01"/>
        <c:auto val="1"/>
        <c:lblAlgn val="ctr"/>
        <c:lblOffset val="100"/>
        <c:noMultiLvlLbl val="0"/>
      </c:catAx>
      <c:valAx>
        <c:axId val="126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46395"/>
        <c:axId val="40983103"/>
      </c:barChart>
      <c:catAx>
        <c:axId val="389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103"/>
        <c:auto val="1"/>
        <c:lblAlgn val="ctr"/>
        <c:lblOffset val="100"/>
        <c:noMultiLvlLbl val="0"/>
      </c:catAx>
      <c:valAx>
        <c:axId val="409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5238"/>
        <c:axId val="93176579"/>
      </c:barChart>
      <c:catAx>
        <c:axId val="33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579"/>
        <c:auto val="1"/>
        <c:lblAlgn val="ctr"/>
        <c:lblOffset val="100"/>
        <c:noMultiLvlLbl val="0"/>
      </c:catAx>
      <c:valAx>
        <c:axId val="931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96587"/>
        <c:axId val="44627087"/>
      </c:barChart>
      <c:catAx>
        <c:axId val="3759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87"/>
        <c:auto val="1"/>
        <c:lblAlgn val="ctr"/>
        <c:lblOffset val="100"/>
        <c:noMultiLvlLbl val="0"/>
      </c:catAx>
      <c:valAx>
        <c:axId val="446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7933"/>
        <c:axId val="31239413"/>
      </c:barChart>
      <c:catAx>
        <c:axId val="646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413"/>
        <c:auto val="1"/>
        <c:lblAlgn val="ctr"/>
        <c:lblOffset val="100"/>
        <c:noMultiLvlLbl val="0"/>
      </c:catAx>
      <c:valAx>
        <c:axId val="312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4176"/>
        <c:axId val="99727481"/>
      </c:barChart>
      <c:catAx>
        <c:axId val="2807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81"/>
        <c:auto val="1"/>
        <c:lblAlgn val="ctr"/>
        <c:lblOffset val="100"/>
        <c:noMultiLvlLbl val="0"/>
      </c:catAx>
      <c:valAx>
        <c:axId val="997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078"/>
        <c:axId val="32688972"/>
      </c:barChart>
      <c:catAx>
        <c:axId val="46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972"/>
        <c:auto val="1"/>
        <c:lblAlgn val="ctr"/>
        <c:lblOffset val="100"/>
        <c:noMultiLvlLbl val="0"/>
      </c:catAx>
      <c:valAx>
        <c:axId val="326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5205"/>
        <c:axId val="1395521"/>
      </c:barChart>
      <c:catAx>
        <c:axId val="524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1"/>
        <c:auto val="1"/>
        <c:lblAlgn val="ctr"/>
        <c:lblOffset val="100"/>
        <c:noMultiLvlLbl val="0"/>
      </c:catAx>
      <c:valAx>
        <c:axId val="13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4161"/>
        <c:axId val="59123547"/>
      </c:barChart>
      <c:catAx>
        <c:axId val="353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547"/>
        <c:auto val="1"/>
        <c:lblAlgn val="ctr"/>
        <c:lblOffset val="100"/>
        <c:noMultiLvlLbl val="0"/>
      </c:catAx>
      <c:valAx>
        <c:axId val="591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5559"/>
        <c:axId val="94296229"/>
      </c:barChart>
      <c:catAx>
        <c:axId val="598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229"/>
        <c:auto val="1"/>
        <c:lblAlgn val="ctr"/>
        <c:lblOffset val="100"/>
        <c:noMultiLvlLbl val="0"/>
      </c:catAx>
      <c:valAx>
        <c:axId val="942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46456"/>
        <c:axId val="78145774"/>
      </c:barChart>
      <c:catAx>
        <c:axId val="639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74"/>
        <c:auto val="1"/>
        <c:lblAlgn val="ctr"/>
        <c:lblOffset val="100"/>
        <c:noMultiLvlLbl val="0"/>
      </c:catAx>
      <c:valAx>
        <c:axId val="781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