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47499"/>
        <c:axId val="79488059"/>
      </c:scatterChart>
      <c:valAx>
        <c:axId val="77947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059"/>
        <c:crossesAt val="0"/>
        <c:crossBetween val="midCat"/>
      </c:valAx>
      <c:valAx>
        <c:axId val="79488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89204"/>
        <c:axId val="75695920"/>
      </c:scatterChart>
      <c:valAx>
        <c:axId val="50889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920"/>
        <c:crossesAt val="0"/>
        <c:crossBetween val="midCat"/>
      </c:valAx>
      <c:valAx>
        <c:axId val="75695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67498"/>
        <c:axId val="46890550"/>
      </c:scatterChart>
      <c:valAx>
        <c:axId val="43167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550"/>
        <c:crossesAt val="0"/>
        <c:crossBetween val="midCat"/>
      </c:valAx>
      <c:valAx>
        <c:axId val="46890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92247"/>
        <c:axId val="77792141"/>
      </c:scatterChart>
      <c:valAx>
        <c:axId val="87492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141"/>
        <c:crossesAt val="0"/>
        <c:crossBetween val="midCat"/>
      </c:valAx>
      <c:valAx>
        <c:axId val="77792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