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78511"/>
        <c:axId val="96153753"/>
      </c:barChart>
      <c:catAx>
        <c:axId val="8197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753"/>
        <c:auto val="1"/>
        <c:lblAlgn val="ctr"/>
        <c:lblOffset val="100"/>
        <c:noMultiLvlLbl val="0"/>
      </c:catAx>
      <c:valAx>
        <c:axId val="961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40245"/>
        <c:axId val="61517541"/>
      </c:barChart>
      <c:catAx>
        <c:axId val="5744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541"/>
        <c:auto val="1"/>
        <c:lblAlgn val="ctr"/>
        <c:lblOffset val="100"/>
        <c:noMultiLvlLbl val="0"/>
      </c:catAx>
      <c:valAx>
        <c:axId val="615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47557"/>
        <c:axId val="22451435"/>
      </c:barChart>
      <c:catAx>
        <c:axId val="693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435"/>
        <c:auto val="1"/>
        <c:lblAlgn val="ctr"/>
        <c:lblOffset val="100"/>
        <c:noMultiLvlLbl val="0"/>
      </c:catAx>
      <c:valAx>
        <c:axId val="224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35094"/>
        <c:axId val="63635582"/>
      </c:barChart>
      <c:catAx>
        <c:axId val="3563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582"/>
        <c:auto val="1"/>
        <c:lblAlgn val="ctr"/>
        <c:lblOffset val="100"/>
        <c:noMultiLvlLbl val="0"/>
      </c:catAx>
      <c:valAx>
        <c:axId val="636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71483"/>
        <c:axId val="47772856"/>
      </c:barChart>
      <c:catAx>
        <c:axId val="6087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856"/>
        <c:auto val="1"/>
        <c:lblAlgn val="ctr"/>
        <c:lblOffset val="100"/>
        <c:noMultiLvlLbl val="0"/>
      </c:catAx>
      <c:valAx>
        <c:axId val="4777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27106"/>
        <c:axId val="51612234"/>
      </c:barChart>
      <c:catAx>
        <c:axId val="472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234"/>
        <c:auto val="1"/>
        <c:lblAlgn val="ctr"/>
        <c:lblOffset val="100"/>
        <c:noMultiLvlLbl val="0"/>
      </c:catAx>
      <c:valAx>
        <c:axId val="516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54079"/>
        <c:axId val="98100442"/>
      </c:barChart>
      <c:catAx>
        <c:axId val="8685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442"/>
        <c:auto val="1"/>
        <c:lblAlgn val="ctr"/>
        <c:lblOffset val="100"/>
        <c:noMultiLvlLbl val="0"/>
      </c:catAx>
      <c:valAx>
        <c:axId val="981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09292"/>
        <c:axId val="65170560"/>
      </c:barChart>
      <c:catAx>
        <c:axId val="1810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560"/>
        <c:auto val="1"/>
        <c:lblAlgn val="ctr"/>
        <c:lblOffset val="100"/>
        <c:noMultiLvlLbl val="0"/>
      </c:catAx>
      <c:valAx>
        <c:axId val="651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76492"/>
        <c:axId val="84564825"/>
      </c:barChart>
      <c:catAx>
        <c:axId val="5227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825"/>
        <c:auto val="1"/>
        <c:lblAlgn val="ctr"/>
        <c:lblOffset val="100"/>
        <c:noMultiLvlLbl val="0"/>
      </c:catAx>
      <c:valAx>
        <c:axId val="845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64436"/>
        <c:axId val="37483363"/>
      </c:barChart>
      <c:catAx>
        <c:axId val="5616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363"/>
        <c:auto val="1"/>
        <c:lblAlgn val="ctr"/>
        <c:lblOffset val="100"/>
        <c:noMultiLvlLbl val="0"/>
      </c:catAx>
      <c:valAx>
        <c:axId val="374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00006"/>
        <c:axId val="1191958"/>
      </c:barChart>
      <c:catAx>
        <c:axId val="6800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58"/>
        <c:auto val="1"/>
        <c:lblAlgn val="ctr"/>
        <c:lblOffset val="100"/>
        <c:noMultiLvlLbl val="0"/>
      </c:catAx>
      <c:valAx>
        <c:axId val="11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0904"/>
        <c:axId val="6634235"/>
      </c:barChart>
      <c:catAx>
        <c:axId val="6950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35"/>
        <c:auto val="1"/>
        <c:lblAlgn val="ctr"/>
        <c:lblOffset val="100"/>
        <c:noMultiLvlLbl val="0"/>
      </c:catAx>
      <c:valAx>
        <c:axId val="66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52587"/>
        <c:axId val="63285419"/>
      </c:barChart>
      <c:catAx>
        <c:axId val="2575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419"/>
        <c:auto val="1"/>
        <c:lblAlgn val="ctr"/>
        <c:lblOffset val="100"/>
        <c:noMultiLvlLbl val="0"/>
      </c:catAx>
      <c:valAx>
        <c:axId val="632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36605"/>
        <c:axId val="74013968"/>
      </c:barChart>
      <c:catAx>
        <c:axId val="638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968"/>
        <c:auto val="1"/>
        <c:lblAlgn val="ctr"/>
        <c:lblOffset val="100"/>
        <c:noMultiLvlLbl val="0"/>
      </c:catAx>
      <c:valAx>
        <c:axId val="740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52186"/>
        <c:axId val="6875358"/>
      </c:barChart>
      <c:catAx>
        <c:axId val="903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58"/>
        <c:auto val="1"/>
        <c:lblAlgn val="ctr"/>
        <c:lblOffset val="100"/>
        <c:noMultiLvlLbl val="0"/>
      </c:catAx>
      <c:valAx>
        <c:axId val="68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09856"/>
        <c:axId val="47904666"/>
      </c:barChart>
      <c:catAx>
        <c:axId val="8020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666"/>
        <c:auto val="1"/>
        <c:lblAlgn val="ctr"/>
        <c:lblOffset val="100"/>
        <c:noMultiLvlLbl val="0"/>
      </c:catAx>
      <c:valAx>
        <c:axId val="479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30296"/>
        <c:axId val="17782150"/>
      </c:barChart>
      <c:catAx>
        <c:axId val="110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150"/>
        <c:auto val="1"/>
        <c:lblAlgn val="ctr"/>
        <c:lblOffset val="100"/>
        <c:noMultiLvlLbl val="0"/>
      </c:catAx>
      <c:valAx>
        <c:axId val="177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87613"/>
        <c:axId val="18520937"/>
      </c:barChart>
      <c:catAx>
        <c:axId val="341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937"/>
        <c:auto val="1"/>
        <c:lblAlgn val="ctr"/>
        <c:lblOffset val="100"/>
        <c:noMultiLvlLbl val="0"/>
      </c:catAx>
      <c:valAx>
        <c:axId val="185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