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54513"/>
        <c:axId val="56077820"/>
      </c:scatterChart>
      <c:valAx>
        <c:axId val="4385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20"/>
        <c:crossesAt val="0"/>
        <c:crossBetween val="midCat"/>
      </c:valAx>
      <c:valAx>
        <c:axId val="5607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07561"/>
        <c:axId val="7135914"/>
      </c:scatterChart>
      <c:valAx>
        <c:axId val="5750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14"/>
        <c:crossesAt val="0"/>
        <c:crossBetween val="midCat"/>
      </c:valAx>
      <c:valAx>
        <c:axId val="713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511"/>
        <c:axId val="78892506"/>
      </c:scatterChart>
      <c:valAx>
        <c:axId val="821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506"/>
        <c:crossesAt val="0"/>
        <c:crossBetween val="midCat"/>
      </c:valAx>
      <c:valAx>
        <c:axId val="7889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71915"/>
        <c:axId val="94423652"/>
      </c:scatterChart>
      <c:valAx>
        <c:axId val="4597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652"/>
        <c:crossesAt val="0"/>
        <c:crossBetween val="midCat"/>
      </c:valAx>
      <c:valAx>
        <c:axId val="9442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