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1513"/>
        <c:axId val="42412093"/>
      </c:scatterChart>
      <c:valAx>
        <c:axId val="5242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093"/>
        <c:crossesAt val="0"/>
        <c:crossBetween val="midCat"/>
      </c:valAx>
      <c:valAx>
        <c:axId val="4241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345"/>
        <c:axId val="70380479"/>
      </c:scatterChart>
      <c:valAx>
        <c:axId val="413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479"/>
        <c:crossesAt val="0"/>
        <c:crossBetween val="midCat"/>
      </c:valAx>
      <c:valAx>
        <c:axId val="7038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6421"/>
        <c:axId val="48157213"/>
      </c:scatterChart>
      <c:valAx>
        <c:axId val="4980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13"/>
        <c:crossesAt val="0"/>
        <c:crossBetween val="midCat"/>
      </c:valAx>
      <c:valAx>
        <c:axId val="4815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29675"/>
        <c:axId val="18355633"/>
      </c:scatterChart>
      <c:valAx>
        <c:axId val="6482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633"/>
        <c:crossesAt val="0"/>
        <c:crossBetween val="midCat"/>
      </c:valAx>
      <c:valAx>
        <c:axId val="1835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