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9032"/>
        <c:axId val="72844290"/>
      </c:barChart>
      <c:catAx>
        <c:axId val="235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290"/>
        <c:auto val="1"/>
        <c:lblAlgn val="ctr"/>
        <c:lblOffset val="100"/>
        <c:noMultiLvlLbl val="0"/>
      </c:catAx>
      <c:valAx>
        <c:axId val="728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32492"/>
        <c:axId val="57209431"/>
      </c:barChart>
      <c:catAx>
        <c:axId val="418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431"/>
        <c:auto val="1"/>
        <c:lblAlgn val="ctr"/>
        <c:lblOffset val="100"/>
        <c:noMultiLvlLbl val="0"/>
      </c:catAx>
      <c:valAx>
        <c:axId val="5720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09224"/>
        <c:axId val="75564878"/>
      </c:barChart>
      <c:catAx>
        <c:axId val="9750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878"/>
        <c:auto val="1"/>
        <c:lblAlgn val="ctr"/>
        <c:lblOffset val="100"/>
        <c:noMultiLvlLbl val="0"/>
      </c:catAx>
      <c:valAx>
        <c:axId val="755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09437"/>
        <c:axId val="32318143"/>
      </c:barChart>
      <c:catAx>
        <c:axId val="9580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143"/>
        <c:auto val="1"/>
        <c:lblAlgn val="ctr"/>
        <c:lblOffset val="100"/>
        <c:noMultiLvlLbl val="0"/>
      </c:catAx>
      <c:valAx>
        <c:axId val="3231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85069"/>
        <c:axId val="52889961"/>
      </c:barChart>
      <c:catAx>
        <c:axId val="1958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961"/>
        <c:auto val="1"/>
        <c:lblAlgn val="ctr"/>
        <c:lblOffset val="100"/>
        <c:noMultiLvlLbl val="0"/>
      </c:catAx>
      <c:valAx>
        <c:axId val="528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24215"/>
        <c:axId val="8901531"/>
      </c:barChart>
      <c:catAx>
        <c:axId val="8352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31"/>
        <c:auto val="1"/>
        <c:lblAlgn val="ctr"/>
        <c:lblOffset val="100"/>
        <c:noMultiLvlLbl val="0"/>
      </c:catAx>
      <c:valAx>
        <c:axId val="89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38164"/>
        <c:axId val="77839721"/>
      </c:barChart>
      <c:catAx>
        <c:axId val="1373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721"/>
        <c:auto val="1"/>
        <c:lblAlgn val="ctr"/>
        <c:lblOffset val="100"/>
        <c:noMultiLvlLbl val="0"/>
      </c:catAx>
      <c:valAx>
        <c:axId val="778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3338"/>
        <c:axId val="73524559"/>
      </c:barChart>
      <c:catAx>
        <c:axId val="529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559"/>
        <c:auto val="1"/>
        <c:lblAlgn val="ctr"/>
        <c:lblOffset val="100"/>
        <c:noMultiLvlLbl val="0"/>
      </c:catAx>
      <c:valAx>
        <c:axId val="735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98419"/>
        <c:axId val="71235964"/>
      </c:barChart>
      <c:catAx>
        <c:axId val="9629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964"/>
        <c:auto val="1"/>
        <c:lblAlgn val="ctr"/>
        <c:lblOffset val="100"/>
        <c:noMultiLvlLbl val="0"/>
      </c:catAx>
      <c:valAx>
        <c:axId val="7123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65585"/>
        <c:axId val="40133837"/>
      </c:barChart>
      <c:catAx>
        <c:axId val="4716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837"/>
        <c:auto val="1"/>
        <c:lblAlgn val="ctr"/>
        <c:lblOffset val="100"/>
        <c:noMultiLvlLbl val="0"/>
      </c:catAx>
      <c:valAx>
        <c:axId val="4013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9447"/>
        <c:axId val="56963065"/>
      </c:barChart>
      <c:catAx>
        <c:axId val="839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065"/>
        <c:auto val="1"/>
        <c:lblAlgn val="ctr"/>
        <c:lblOffset val="100"/>
        <c:noMultiLvlLbl val="0"/>
      </c:catAx>
      <c:valAx>
        <c:axId val="569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15866"/>
        <c:axId val="15805633"/>
      </c:barChart>
      <c:catAx>
        <c:axId val="2961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633"/>
        <c:auto val="1"/>
        <c:lblAlgn val="ctr"/>
        <c:lblOffset val="100"/>
        <c:noMultiLvlLbl val="0"/>
      </c:catAx>
      <c:valAx>
        <c:axId val="158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24673"/>
        <c:axId val="14767912"/>
      </c:barChart>
      <c:catAx>
        <c:axId val="3902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912"/>
        <c:auto val="1"/>
        <c:lblAlgn val="ctr"/>
        <c:lblOffset val="100"/>
        <c:noMultiLvlLbl val="0"/>
      </c:catAx>
      <c:valAx>
        <c:axId val="1476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68167"/>
        <c:axId val="77436978"/>
      </c:barChart>
      <c:catAx>
        <c:axId val="6556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978"/>
        <c:auto val="1"/>
        <c:lblAlgn val="ctr"/>
        <c:lblOffset val="100"/>
        <c:noMultiLvlLbl val="0"/>
      </c:catAx>
      <c:valAx>
        <c:axId val="774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94853"/>
        <c:axId val="43035090"/>
      </c:barChart>
      <c:catAx>
        <c:axId val="3379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090"/>
        <c:auto val="1"/>
        <c:lblAlgn val="ctr"/>
        <c:lblOffset val="100"/>
        <c:noMultiLvlLbl val="0"/>
      </c:catAx>
      <c:valAx>
        <c:axId val="430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19651"/>
        <c:axId val="722037"/>
      </c:barChart>
      <c:catAx>
        <c:axId val="8541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7"/>
        <c:auto val="1"/>
        <c:lblAlgn val="ctr"/>
        <c:lblOffset val="100"/>
        <c:noMultiLvlLbl val="0"/>
      </c:catAx>
      <c:valAx>
        <c:axId val="72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7775"/>
        <c:axId val="61444950"/>
      </c:barChart>
      <c:catAx>
        <c:axId val="529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950"/>
        <c:auto val="1"/>
        <c:lblAlgn val="ctr"/>
        <c:lblOffset val="100"/>
        <c:noMultiLvlLbl val="0"/>
      </c:catAx>
      <c:valAx>
        <c:axId val="614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83408"/>
        <c:axId val="63152937"/>
      </c:barChart>
      <c:catAx>
        <c:axId val="2138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937"/>
        <c:auto val="1"/>
        <c:lblAlgn val="ctr"/>
        <c:lblOffset val="100"/>
        <c:noMultiLvlLbl val="0"/>
      </c:catAx>
      <c:valAx>
        <c:axId val="6315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