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53384"/>
        <c:axId val="1877400"/>
      </c:scatterChart>
      <c:valAx>
        <c:axId val="6495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00"/>
        <c:crossesAt val="0"/>
        <c:crossBetween val="midCat"/>
      </c:valAx>
      <c:valAx>
        <c:axId val="187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96948"/>
        <c:axId val="47939395"/>
      </c:scatterChart>
      <c:valAx>
        <c:axId val="1609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395"/>
        <c:crossesAt val="0"/>
        <c:crossBetween val="midCat"/>
      </c:valAx>
      <c:valAx>
        <c:axId val="4793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49595"/>
        <c:axId val="17290514"/>
      </c:scatterChart>
      <c:valAx>
        <c:axId val="16749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514"/>
        <c:crossesAt val="0"/>
        <c:crossBetween val="midCat"/>
      </c:valAx>
      <c:valAx>
        <c:axId val="1729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15161"/>
        <c:axId val="23280172"/>
      </c:scatterChart>
      <c:valAx>
        <c:axId val="23315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172"/>
        <c:crossesAt val="0"/>
        <c:crossBetween val="midCat"/>
      </c:valAx>
      <c:valAx>
        <c:axId val="2328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