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5552"/>
        <c:axId val="92325798"/>
      </c:barChart>
      <c:catAx>
        <c:axId val="5171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798"/>
        <c:auto val="1"/>
        <c:lblAlgn val="ctr"/>
        <c:lblOffset val="100"/>
        <c:noMultiLvlLbl val="0"/>
      </c:catAx>
      <c:valAx>
        <c:axId val="923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83130"/>
        <c:axId val="56246848"/>
      </c:barChart>
      <c:catAx>
        <c:axId val="4718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848"/>
        <c:auto val="1"/>
        <c:lblAlgn val="ctr"/>
        <c:lblOffset val="100"/>
        <c:noMultiLvlLbl val="0"/>
      </c:catAx>
      <c:valAx>
        <c:axId val="562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91642"/>
        <c:axId val="6295382"/>
      </c:barChart>
      <c:catAx>
        <c:axId val="638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82"/>
        <c:auto val="1"/>
        <c:lblAlgn val="ctr"/>
        <c:lblOffset val="100"/>
        <c:noMultiLvlLbl val="0"/>
      </c:catAx>
      <c:valAx>
        <c:axId val="62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05564"/>
        <c:axId val="97028166"/>
      </c:barChart>
      <c:catAx>
        <c:axId val="5060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166"/>
        <c:auto val="1"/>
        <c:lblAlgn val="ctr"/>
        <c:lblOffset val="100"/>
        <c:noMultiLvlLbl val="0"/>
      </c:catAx>
      <c:valAx>
        <c:axId val="970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30811"/>
        <c:axId val="14123978"/>
      </c:barChart>
      <c:catAx>
        <c:axId val="8263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78"/>
        <c:auto val="1"/>
        <c:lblAlgn val="ctr"/>
        <c:lblOffset val="100"/>
        <c:noMultiLvlLbl val="0"/>
      </c:catAx>
      <c:valAx>
        <c:axId val="141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95200"/>
        <c:axId val="50475147"/>
      </c:barChart>
      <c:catAx>
        <c:axId val="662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147"/>
        <c:auto val="1"/>
        <c:lblAlgn val="ctr"/>
        <c:lblOffset val="100"/>
        <c:noMultiLvlLbl val="0"/>
      </c:catAx>
      <c:valAx>
        <c:axId val="504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2198"/>
        <c:axId val="92047364"/>
      </c:barChart>
      <c:catAx>
        <c:axId val="414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364"/>
        <c:auto val="1"/>
        <c:lblAlgn val="ctr"/>
        <c:lblOffset val="100"/>
        <c:noMultiLvlLbl val="0"/>
      </c:catAx>
      <c:valAx>
        <c:axId val="9204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99287"/>
        <c:axId val="96350688"/>
      </c:barChart>
      <c:catAx>
        <c:axId val="5849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688"/>
        <c:auto val="1"/>
        <c:lblAlgn val="ctr"/>
        <c:lblOffset val="100"/>
        <c:noMultiLvlLbl val="0"/>
      </c:catAx>
      <c:valAx>
        <c:axId val="963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20671"/>
        <c:axId val="66015180"/>
      </c:barChart>
      <c:catAx>
        <c:axId val="741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180"/>
        <c:auto val="1"/>
        <c:lblAlgn val="ctr"/>
        <c:lblOffset val="100"/>
        <c:noMultiLvlLbl val="0"/>
      </c:catAx>
      <c:valAx>
        <c:axId val="660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20394"/>
        <c:axId val="74765174"/>
      </c:barChart>
      <c:catAx>
        <c:axId val="825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174"/>
        <c:auto val="1"/>
        <c:lblAlgn val="ctr"/>
        <c:lblOffset val="100"/>
        <c:noMultiLvlLbl val="0"/>
      </c:catAx>
      <c:valAx>
        <c:axId val="747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54176"/>
        <c:axId val="15061296"/>
      </c:barChart>
      <c:catAx>
        <c:axId val="460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296"/>
        <c:auto val="1"/>
        <c:lblAlgn val="ctr"/>
        <c:lblOffset val="100"/>
        <c:noMultiLvlLbl val="0"/>
      </c:catAx>
      <c:valAx>
        <c:axId val="150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91623"/>
        <c:axId val="62218742"/>
      </c:barChart>
      <c:catAx>
        <c:axId val="3019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742"/>
        <c:auto val="1"/>
        <c:lblAlgn val="ctr"/>
        <c:lblOffset val="100"/>
        <c:noMultiLvlLbl val="0"/>
      </c:catAx>
      <c:valAx>
        <c:axId val="622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74396"/>
        <c:axId val="17637843"/>
      </c:barChart>
      <c:catAx>
        <c:axId val="217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843"/>
        <c:auto val="1"/>
        <c:lblAlgn val="ctr"/>
        <c:lblOffset val="100"/>
        <c:noMultiLvlLbl val="0"/>
      </c:catAx>
      <c:valAx>
        <c:axId val="176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30734"/>
        <c:axId val="5719538"/>
      </c:barChart>
      <c:catAx>
        <c:axId val="7773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38"/>
        <c:auto val="1"/>
        <c:lblAlgn val="ctr"/>
        <c:lblOffset val="100"/>
        <c:noMultiLvlLbl val="0"/>
      </c:catAx>
      <c:valAx>
        <c:axId val="57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6663"/>
        <c:axId val="99765695"/>
      </c:barChart>
      <c:catAx>
        <c:axId val="457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695"/>
        <c:auto val="1"/>
        <c:lblAlgn val="ctr"/>
        <c:lblOffset val="100"/>
        <c:noMultiLvlLbl val="0"/>
      </c:catAx>
      <c:valAx>
        <c:axId val="997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94736"/>
        <c:axId val="99888190"/>
      </c:barChart>
      <c:catAx>
        <c:axId val="8199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190"/>
        <c:auto val="1"/>
        <c:lblAlgn val="ctr"/>
        <c:lblOffset val="100"/>
        <c:noMultiLvlLbl val="0"/>
      </c:catAx>
      <c:valAx>
        <c:axId val="998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25405"/>
        <c:axId val="73131903"/>
      </c:barChart>
      <c:catAx>
        <c:axId val="537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903"/>
        <c:auto val="1"/>
        <c:lblAlgn val="ctr"/>
        <c:lblOffset val="100"/>
        <c:noMultiLvlLbl val="0"/>
      </c:catAx>
      <c:valAx>
        <c:axId val="731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0817"/>
        <c:axId val="37904441"/>
      </c:barChart>
      <c:catAx>
        <c:axId val="64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441"/>
        <c:auto val="1"/>
        <c:lblAlgn val="ctr"/>
        <c:lblOffset val="100"/>
        <c:noMultiLvlLbl val="0"/>
      </c:catAx>
      <c:valAx>
        <c:axId val="379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