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55449"/>
        <c:axId val="98801637"/>
      </c:scatterChart>
      <c:valAx>
        <c:axId val="8195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637"/>
        <c:crossesAt val="0"/>
        <c:crossBetween val="midCat"/>
      </c:valAx>
      <c:valAx>
        <c:axId val="9880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9540"/>
        <c:axId val="62660454"/>
      </c:scatterChart>
      <c:valAx>
        <c:axId val="4452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454"/>
        <c:crossesAt val="0"/>
        <c:crossBetween val="midCat"/>
      </c:valAx>
      <c:valAx>
        <c:axId val="6266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60213"/>
        <c:axId val="63956033"/>
      </c:scatterChart>
      <c:valAx>
        <c:axId val="3506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33"/>
        <c:crossesAt val="0"/>
        <c:crossBetween val="midCat"/>
      </c:valAx>
      <c:valAx>
        <c:axId val="6395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2362"/>
        <c:axId val="57914070"/>
      </c:scatterChart>
      <c:valAx>
        <c:axId val="6577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70"/>
        <c:crossesAt val="0"/>
        <c:crossBetween val="midCat"/>
      </c:valAx>
      <c:valAx>
        <c:axId val="5791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