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92357"/>
        <c:axId val="43001352"/>
      </c:barChart>
      <c:catAx>
        <c:axId val="695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52"/>
        <c:auto val="1"/>
        <c:lblAlgn val="ctr"/>
        <c:lblOffset val="100"/>
        <c:noMultiLvlLbl val="0"/>
      </c:catAx>
      <c:valAx>
        <c:axId val="430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60814"/>
        <c:axId val="48263898"/>
      </c:barChart>
      <c:catAx>
        <c:axId val="579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898"/>
        <c:auto val="1"/>
        <c:lblAlgn val="ctr"/>
        <c:lblOffset val="100"/>
        <c:noMultiLvlLbl val="0"/>
      </c:catAx>
      <c:valAx>
        <c:axId val="482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04982"/>
        <c:axId val="8438328"/>
      </c:barChart>
      <c:catAx>
        <c:axId val="381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28"/>
        <c:auto val="1"/>
        <c:lblAlgn val="ctr"/>
        <c:lblOffset val="100"/>
        <c:noMultiLvlLbl val="0"/>
      </c:catAx>
      <c:valAx>
        <c:axId val="84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17737"/>
        <c:axId val="85812208"/>
      </c:barChart>
      <c:catAx>
        <c:axId val="834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208"/>
        <c:auto val="1"/>
        <c:lblAlgn val="ctr"/>
        <c:lblOffset val="100"/>
        <c:noMultiLvlLbl val="0"/>
      </c:catAx>
      <c:valAx>
        <c:axId val="858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4388"/>
        <c:axId val="83531262"/>
      </c:barChart>
      <c:catAx>
        <c:axId val="7755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62"/>
        <c:auto val="1"/>
        <c:lblAlgn val="ctr"/>
        <c:lblOffset val="100"/>
        <c:noMultiLvlLbl val="0"/>
      </c:catAx>
      <c:valAx>
        <c:axId val="835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19453"/>
        <c:axId val="49867698"/>
      </c:barChart>
      <c:catAx>
        <c:axId val="741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698"/>
        <c:auto val="1"/>
        <c:lblAlgn val="ctr"/>
        <c:lblOffset val="100"/>
        <c:noMultiLvlLbl val="0"/>
      </c:catAx>
      <c:valAx>
        <c:axId val="498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3417"/>
        <c:axId val="9321070"/>
      </c:barChart>
      <c:catAx>
        <c:axId val="664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70"/>
        <c:auto val="1"/>
        <c:lblAlgn val="ctr"/>
        <c:lblOffset val="100"/>
        <c:noMultiLvlLbl val="0"/>
      </c:catAx>
      <c:valAx>
        <c:axId val="93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34216"/>
        <c:axId val="88939896"/>
      </c:barChart>
      <c:catAx>
        <c:axId val="600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896"/>
        <c:auto val="1"/>
        <c:lblAlgn val="ctr"/>
        <c:lblOffset val="100"/>
        <c:noMultiLvlLbl val="0"/>
      </c:catAx>
      <c:valAx>
        <c:axId val="889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102"/>
        <c:axId val="72569446"/>
      </c:barChart>
      <c:catAx>
        <c:axId val="94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446"/>
        <c:auto val="1"/>
        <c:lblAlgn val="ctr"/>
        <c:lblOffset val="100"/>
        <c:noMultiLvlLbl val="0"/>
      </c:catAx>
      <c:valAx>
        <c:axId val="725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95451"/>
        <c:axId val="48636842"/>
      </c:barChart>
      <c:catAx>
        <c:axId val="971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842"/>
        <c:auto val="1"/>
        <c:lblAlgn val="ctr"/>
        <c:lblOffset val="100"/>
        <c:noMultiLvlLbl val="0"/>
      </c:catAx>
      <c:valAx>
        <c:axId val="486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71532"/>
        <c:axId val="52699610"/>
      </c:barChart>
      <c:catAx>
        <c:axId val="525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610"/>
        <c:auto val="1"/>
        <c:lblAlgn val="ctr"/>
        <c:lblOffset val="100"/>
        <c:noMultiLvlLbl val="0"/>
      </c:catAx>
      <c:valAx>
        <c:axId val="526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5198"/>
        <c:axId val="41819516"/>
      </c:barChart>
      <c:catAx>
        <c:axId val="450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16"/>
        <c:auto val="1"/>
        <c:lblAlgn val="ctr"/>
        <c:lblOffset val="100"/>
        <c:noMultiLvlLbl val="0"/>
      </c:catAx>
      <c:valAx>
        <c:axId val="418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13547"/>
        <c:axId val="13382638"/>
      </c:barChart>
      <c:catAx>
        <c:axId val="847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38"/>
        <c:auto val="1"/>
        <c:lblAlgn val="ctr"/>
        <c:lblOffset val="100"/>
        <c:noMultiLvlLbl val="0"/>
      </c:catAx>
      <c:valAx>
        <c:axId val="133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9949"/>
        <c:axId val="99481493"/>
      </c:barChart>
      <c:catAx>
        <c:axId val="6546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93"/>
        <c:auto val="1"/>
        <c:lblAlgn val="ctr"/>
        <c:lblOffset val="100"/>
        <c:noMultiLvlLbl val="0"/>
      </c:catAx>
      <c:valAx>
        <c:axId val="994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37957"/>
        <c:axId val="12391983"/>
      </c:barChart>
      <c:catAx>
        <c:axId val="284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983"/>
        <c:auto val="1"/>
        <c:lblAlgn val="ctr"/>
        <c:lblOffset val="100"/>
        <c:noMultiLvlLbl val="0"/>
      </c:catAx>
      <c:valAx>
        <c:axId val="123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56937"/>
        <c:axId val="83076849"/>
      </c:barChart>
      <c:catAx>
        <c:axId val="283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49"/>
        <c:auto val="1"/>
        <c:lblAlgn val="ctr"/>
        <c:lblOffset val="100"/>
        <c:noMultiLvlLbl val="0"/>
      </c:catAx>
      <c:valAx>
        <c:axId val="830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2867"/>
        <c:axId val="80545771"/>
      </c:barChart>
      <c:catAx>
        <c:axId val="945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771"/>
        <c:auto val="1"/>
        <c:lblAlgn val="ctr"/>
        <c:lblOffset val="100"/>
        <c:noMultiLvlLbl val="0"/>
      </c:catAx>
      <c:valAx>
        <c:axId val="805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2766"/>
        <c:axId val="68461028"/>
      </c:barChart>
      <c:catAx>
        <c:axId val="847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028"/>
        <c:auto val="1"/>
        <c:lblAlgn val="ctr"/>
        <c:lblOffset val="100"/>
        <c:noMultiLvlLbl val="0"/>
      </c:catAx>
      <c:valAx>
        <c:axId val="684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