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5565"/>
        <c:axId val="70437922"/>
      </c:barChart>
      <c:catAx>
        <c:axId val="752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22"/>
        <c:auto val="1"/>
        <c:lblAlgn val="ctr"/>
        <c:lblOffset val="100"/>
        <c:noMultiLvlLbl val="0"/>
      </c:catAx>
      <c:valAx>
        <c:axId val="704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84401"/>
        <c:axId val="94584824"/>
      </c:barChart>
      <c:catAx>
        <c:axId val="716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24"/>
        <c:auto val="1"/>
        <c:lblAlgn val="ctr"/>
        <c:lblOffset val="100"/>
        <c:noMultiLvlLbl val="0"/>
      </c:catAx>
      <c:valAx>
        <c:axId val="945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2772"/>
        <c:axId val="93315017"/>
      </c:barChart>
      <c:catAx>
        <c:axId val="217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17"/>
        <c:auto val="1"/>
        <c:lblAlgn val="ctr"/>
        <c:lblOffset val="100"/>
        <c:noMultiLvlLbl val="0"/>
      </c:catAx>
      <c:valAx>
        <c:axId val="933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75836"/>
        <c:axId val="26984644"/>
      </c:barChart>
      <c:catAx>
        <c:axId val="960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44"/>
        <c:auto val="1"/>
        <c:lblAlgn val="ctr"/>
        <c:lblOffset val="100"/>
        <c:noMultiLvlLbl val="0"/>
      </c:catAx>
      <c:valAx>
        <c:axId val="269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6759"/>
        <c:axId val="5191960"/>
      </c:barChart>
      <c:catAx>
        <c:axId val="401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0"/>
        <c:auto val="1"/>
        <c:lblAlgn val="ctr"/>
        <c:lblOffset val="100"/>
        <c:noMultiLvlLbl val="0"/>
      </c:catAx>
      <c:valAx>
        <c:axId val="51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22"/>
        <c:axId val="78431426"/>
      </c:barChart>
      <c:catAx>
        <c:axId val="5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26"/>
        <c:auto val="1"/>
        <c:lblAlgn val="ctr"/>
        <c:lblOffset val="100"/>
        <c:noMultiLvlLbl val="0"/>
      </c:catAx>
      <c:valAx>
        <c:axId val="7843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4766"/>
        <c:axId val="20010102"/>
      </c:barChart>
      <c:catAx>
        <c:axId val="1897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02"/>
        <c:auto val="1"/>
        <c:lblAlgn val="ctr"/>
        <c:lblOffset val="100"/>
        <c:noMultiLvlLbl val="0"/>
      </c:catAx>
      <c:valAx>
        <c:axId val="200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77577"/>
        <c:axId val="92301390"/>
      </c:barChart>
      <c:catAx>
        <c:axId val="297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90"/>
        <c:auto val="1"/>
        <c:lblAlgn val="ctr"/>
        <c:lblOffset val="100"/>
        <c:noMultiLvlLbl val="0"/>
      </c:catAx>
      <c:valAx>
        <c:axId val="923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9444"/>
        <c:axId val="76455172"/>
      </c:barChart>
      <c:catAx>
        <c:axId val="305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72"/>
        <c:auto val="1"/>
        <c:lblAlgn val="ctr"/>
        <c:lblOffset val="100"/>
        <c:noMultiLvlLbl val="0"/>
      </c:catAx>
      <c:valAx>
        <c:axId val="764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7724"/>
        <c:axId val="33152917"/>
      </c:barChart>
      <c:catAx>
        <c:axId val="297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917"/>
        <c:auto val="1"/>
        <c:lblAlgn val="ctr"/>
        <c:lblOffset val="100"/>
        <c:noMultiLvlLbl val="0"/>
      </c:catAx>
      <c:valAx>
        <c:axId val="331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09521"/>
        <c:axId val="31409847"/>
      </c:barChart>
      <c:catAx>
        <c:axId val="738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47"/>
        <c:auto val="1"/>
        <c:lblAlgn val="ctr"/>
        <c:lblOffset val="100"/>
        <c:noMultiLvlLbl val="0"/>
      </c:catAx>
      <c:valAx>
        <c:axId val="314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8260"/>
        <c:axId val="41054488"/>
      </c:barChart>
      <c:catAx>
        <c:axId val="6951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88"/>
        <c:auto val="1"/>
        <c:lblAlgn val="ctr"/>
        <c:lblOffset val="100"/>
        <c:noMultiLvlLbl val="0"/>
      </c:catAx>
      <c:valAx>
        <c:axId val="410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29118"/>
        <c:axId val="97136171"/>
      </c:barChart>
      <c:catAx>
        <c:axId val="254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71"/>
        <c:auto val="1"/>
        <c:lblAlgn val="ctr"/>
        <c:lblOffset val="100"/>
        <c:noMultiLvlLbl val="0"/>
      </c:catAx>
      <c:valAx>
        <c:axId val="971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78811"/>
        <c:axId val="91316767"/>
      </c:barChart>
      <c:catAx>
        <c:axId val="438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767"/>
        <c:auto val="1"/>
        <c:lblAlgn val="ctr"/>
        <c:lblOffset val="100"/>
        <c:noMultiLvlLbl val="0"/>
      </c:catAx>
      <c:valAx>
        <c:axId val="913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860"/>
        <c:axId val="633123"/>
      </c:barChart>
      <c:catAx>
        <c:axId val="43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"/>
        <c:auto val="1"/>
        <c:lblAlgn val="ctr"/>
        <c:lblOffset val="100"/>
        <c:noMultiLvlLbl val="0"/>
      </c:catAx>
      <c:valAx>
        <c:axId val="6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8655"/>
        <c:axId val="24221973"/>
      </c:barChart>
      <c:catAx>
        <c:axId val="631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973"/>
        <c:auto val="1"/>
        <c:lblAlgn val="ctr"/>
        <c:lblOffset val="100"/>
        <c:noMultiLvlLbl val="0"/>
      </c:catAx>
      <c:valAx>
        <c:axId val="242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2096"/>
        <c:axId val="4224763"/>
      </c:barChart>
      <c:catAx>
        <c:axId val="655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63"/>
        <c:auto val="1"/>
        <c:lblAlgn val="ctr"/>
        <c:lblOffset val="100"/>
        <c:noMultiLvlLbl val="0"/>
      </c:catAx>
      <c:valAx>
        <c:axId val="42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08175"/>
        <c:axId val="67740644"/>
      </c:barChart>
      <c:catAx>
        <c:axId val="864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44"/>
        <c:auto val="1"/>
        <c:lblAlgn val="ctr"/>
        <c:lblOffset val="100"/>
        <c:noMultiLvlLbl val="0"/>
      </c:catAx>
      <c:valAx>
        <c:axId val="677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