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49812"/>
        <c:axId val="5042642"/>
      </c:scatterChart>
      <c:valAx>
        <c:axId val="56049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642"/>
        <c:crossesAt val="0"/>
        <c:crossBetween val="midCat"/>
      </c:valAx>
      <c:valAx>
        <c:axId val="5042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70961"/>
        <c:axId val="96479620"/>
      </c:scatterChart>
      <c:valAx>
        <c:axId val="53470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620"/>
        <c:crossesAt val="0"/>
        <c:crossBetween val="midCat"/>
      </c:valAx>
      <c:valAx>
        <c:axId val="96479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11953"/>
        <c:axId val="53499149"/>
      </c:scatterChart>
      <c:valAx>
        <c:axId val="47211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149"/>
        <c:crossesAt val="0"/>
        <c:crossBetween val="midCat"/>
      </c:valAx>
      <c:valAx>
        <c:axId val="53499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0806"/>
        <c:axId val="84299607"/>
      </c:scatterChart>
      <c:valAx>
        <c:axId val="3600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607"/>
        <c:crossesAt val="0"/>
        <c:crossBetween val="midCat"/>
      </c:valAx>
      <c:valAx>
        <c:axId val="84299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