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4438"/>
        <c:axId val="53354531"/>
      </c:scatterChart>
      <c:valAx>
        <c:axId val="684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531"/>
        <c:crossesAt val="0"/>
        <c:crossBetween val="midCat"/>
      </c:valAx>
      <c:valAx>
        <c:axId val="5335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80183"/>
        <c:axId val="42804728"/>
      </c:scatterChart>
      <c:valAx>
        <c:axId val="718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728"/>
        <c:crossesAt val="0"/>
        <c:crossBetween val="midCat"/>
      </c:valAx>
      <c:valAx>
        <c:axId val="4280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89429"/>
        <c:axId val="42524419"/>
      </c:scatterChart>
      <c:valAx>
        <c:axId val="619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19"/>
        <c:crossesAt val="0"/>
        <c:crossBetween val="midCat"/>
      </c:valAx>
      <c:valAx>
        <c:axId val="4252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15992"/>
        <c:axId val="40502397"/>
      </c:scatterChart>
      <c:valAx>
        <c:axId val="3371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97"/>
        <c:crossesAt val="0"/>
        <c:crossBetween val="midCat"/>
      </c:valAx>
      <c:valAx>
        <c:axId val="4050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