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15541"/>
        <c:axId val="46638382"/>
      </c:barChart>
      <c:catAx>
        <c:axId val="2851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382"/>
        <c:auto val="1"/>
        <c:lblAlgn val="ctr"/>
        <c:lblOffset val="100"/>
        <c:noMultiLvlLbl val="0"/>
      </c:catAx>
      <c:valAx>
        <c:axId val="4663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38818"/>
        <c:axId val="72417137"/>
      </c:barChart>
      <c:catAx>
        <c:axId val="6453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137"/>
        <c:auto val="1"/>
        <c:lblAlgn val="ctr"/>
        <c:lblOffset val="100"/>
        <c:noMultiLvlLbl val="0"/>
      </c:catAx>
      <c:valAx>
        <c:axId val="7241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2448"/>
        <c:axId val="16245197"/>
      </c:barChart>
      <c:catAx>
        <c:axId val="981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197"/>
        <c:auto val="1"/>
        <c:lblAlgn val="ctr"/>
        <c:lblOffset val="100"/>
        <c:noMultiLvlLbl val="0"/>
      </c:catAx>
      <c:valAx>
        <c:axId val="1624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94291"/>
        <c:axId val="69890149"/>
      </c:barChart>
      <c:catAx>
        <c:axId val="5959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149"/>
        <c:auto val="1"/>
        <c:lblAlgn val="ctr"/>
        <c:lblOffset val="100"/>
        <c:noMultiLvlLbl val="0"/>
      </c:catAx>
      <c:valAx>
        <c:axId val="6989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94253"/>
        <c:axId val="50272840"/>
      </c:barChart>
      <c:catAx>
        <c:axId val="6319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840"/>
        <c:auto val="1"/>
        <c:lblAlgn val="ctr"/>
        <c:lblOffset val="100"/>
        <c:noMultiLvlLbl val="0"/>
      </c:catAx>
      <c:valAx>
        <c:axId val="5027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51523"/>
        <c:axId val="19432170"/>
      </c:barChart>
      <c:catAx>
        <c:axId val="2965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170"/>
        <c:auto val="1"/>
        <c:lblAlgn val="ctr"/>
        <c:lblOffset val="100"/>
        <c:noMultiLvlLbl val="0"/>
      </c:catAx>
      <c:valAx>
        <c:axId val="1943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54405"/>
        <c:axId val="37012779"/>
      </c:barChart>
      <c:catAx>
        <c:axId val="5595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779"/>
        <c:auto val="1"/>
        <c:lblAlgn val="ctr"/>
        <c:lblOffset val="100"/>
        <c:noMultiLvlLbl val="0"/>
      </c:catAx>
      <c:valAx>
        <c:axId val="3701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70775"/>
        <c:axId val="63028892"/>
      </c:barChart>
      <c:catAx>
        <c:axId val="7627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892"/>
        <c:auto val="1"/>
        <c:lblAlgn val="ctr"/>
        <c:lblOffset val="100"/>
        <c:noMultiLvlLbl val="0"/>
      </c:catAx>
      <c:valAx>
        <c:axId val="6302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96385"/>
        <c:axId val="42216259"/>
      </c:barChart>
      <c:catAx>
        <c:axId val="7599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259"/>
        <c:auto val="1"/>
        <c:lblAlgn val="ctr"/>
        <c:lblOffset val="100"/>
        <c:noMultiLvlLbl val="0"/>
      </c:catAx>
      <c:valAx>
        <c:axId val="4221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40810"/>
        <c:axId val="67071091"/>
      </c:barChart>
      <c:catAx>
        <c:axId val="8684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091"/>
        <c:auto val="1"/>
        <c:lblAlgn val="ctr"/>
        <c:lblOffset val="100"/>
        <c:noMultiLvlLbl val="0"/>
      </c:catAx>
      <c:valAx>
        <c:axId val="6707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20017"/>
        <c:axId val="72611394"/>
      </c:barChart>
      <c:catAx>
        <c:axId val="2992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394"/>
        <c:auto val="1"/>
        <c:lblAlgn val="ctr"/>
        <c:lblOffset val="100"/>
        <c:noMultiLvlLbl val="0"/>
      </c:catAx>
      <c:valAx>
        <c:axId val="7261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77429"/>
        <c:axId val="35259260"/>
      </c:barChart>
      <c:catAx>
        <c:axId val="4267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260"/>
        <c:auto val="1"/>
        <c:lblAlgn val="ctr"/>
        <c:lblOffset val="100"/>
        <c:noMultiLvlLbl val="0"/>
      </c:catAx>
      <c:valAx>
        <c:axId val="352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74375"/>
        <c:axId val="58917870"/>
      </c:barChart>
      <c:catAx>
        <c:axId val="4637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870"/>
        <c:auto val="1"/>
        <c:lblAlgn val="ctr"/>
        <c:lblOffset val="100"/>
        <c:noMultiLvlLbl val="0"/>
      </c:catAx>
      <c:valAx>
        <c:axId val="589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7954"/>
        <c:axId val="31487229"/>
      </c:barChart>
      <c:catAx>
        <c:axId val="258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229"/>
        <c:auto val="1"/>
        <c:lblAlgn val="ctr"/>
        <c:lblOffset val="100"/>
        <c:noMultiLvlLbl val="0"/>
      </c:catAx>
      <c:valAx>
        <c:axId val="314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53129"/>
        <c:axId val="635609"/>
      </c:barChart>
      <c:catAx>
        <c:axId val="5185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9"/>
        <c:auto val="1"/>
        <c:lblAlgn val="ctr"/>
        <c:lblOffset val="100"/>
        <c:noMultiLvlLbl val="0"/>
      </c:catAx>
      <c:valAx>
        <c:axId val="6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01267"/>
        <c:axId val="46981885"/>
      </c:barChart>
      <c:catAx>
        <c:axId val="3840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885"/>
        <c:auto val="1"/>
        <c:lblAlgn val="ctr"/>
        <c:lblOffset val="100"/>
        <c:noMultiLvlLbl val="0"/>
      </c:catAx>
      <c:valAx>
        <c:axId val="4698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15610"/>
        <c:axId val="81366752"/>
      </c:barChart>
      <c:catAx>
        <c:axId val="8121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752"/>
        <c:auto val="1"/>
        <c:lblAlgn val="ctr"/>
        <c:lblOffset val="100"/>
        <c:noMultiLvlLbl val="0"/>
      </c:catAx>
      <c:valAx>
        <c:axId val="8136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21281"/>
        <c:axId val="53692266"/>
      </c:barChart>
      <c:catAx>
        <c:axId val="2362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266"/>
        <c:auto val="1"/>
        <c:lblAlgn val="ctr"/>
        <c:lblOffset val="100"/>
        <c:noMultiLvlLbl val="0"/>
      </c:catAx>
      <c:valAx>
        <c:axId val="5369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