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80116"/>
        <c:axId val="99505981"/>
      </c:scatterChart>
      <c:valAx>
        <c:axId val="3578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981"/>
        <c:crossesAt val="0"/>
        <c:crossBetween val="midCat"/>
      </c:valAx>
      <c:valAx>
        <c:axId val="9950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37104"/>
        <c:axId val="23888649"/>
      </c:scatterChart>
      <c:valAx>
        <c:axId val="6273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649"/>
        <c:crossesAt val="0"/>
        <c:crossBetween val="midCat"/>
      </c:valAx>
      <c:valAx>
        <c:axId val="2388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32520"/>
        <c:axId val="70301519"/>
      </c:scatterChart>
      <c:valAx>
        <c:axId val="9983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519"/>
        <c:crossesAt val="0"/>
        <c:crossBetween val="midCat"/>
      </c:valAx>
      <c:valAx>
        <c:axId val="7030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2997"/>
        <c:axId val="16077494"/>
      </c:scatterChart>
      <c:valAx>
        <c:axId val="420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494"/>
        <c:crossesAt val="0"/>
        <c:crossBetween val="midCat"/>
      </c:valAx>
      <c:valAx>
        <c:axId val="1607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