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097193"/>
        <c:axId val="88110277"/>
      </c:barChart>
      <c:catAx>
        <c:axId val="29097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0277"/>
        <c:auto val="1"/>
        <c:lblAlgn val="ctr"/>
        <c:lblOffset val="100"/>
        <c:noMultiLvlLbl val="0"/>
      </c:catAx>
      <c:valAx>
        <c:axId val="8811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7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997616"/>
        <c:axId val="77733702"/>
      </c:barChart>
      <c:catAx>
        <c:axId val="46997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3702"/>
        <c:auto val="1"/>
        <c:lblAlgn val="ctr"/>
        <c:lblOffset val="100"/>
        <c:noMultiLvlLbl val="0"/>
      </c:catAx>
      <c:valAx>
        <c:axId val="7773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7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75776"/>
        <c:axId val="446165"/>
      </c:barChart>
      <c:catAx>
        <c:axId val="6075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65"/>
        <c:auto val="1"/>
        <c:lblAlgn val="ctr"/>
        <c:lblOffset val="100"/>
        <c:noMultiLvlLbl val="0"/>
      </c:catAx>
      <c:valAx>
        <c:axId val="44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571808"/>
        <c:axId val="77573294"/>
      </c:barChart>
      <c:catAx>
        <c:axId val="7757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3294"/>
        <c:auto val="1"/>
        <c:lblAlgn val="ctr"/>
        <c:lblOffset val="100"/>
        <c:noMultiLvlLbl val="0"/>
      </c:catAx>
      <c:valAx>
        <c:axId val="7757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1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234245"/>
        <c:axId val="84001982"/>
      </c:barChart>
      <c:catAx>
        <c:axId val="30234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1982"/>
        <c:auto val="1"/>
        <c:lblAlgn val="ctr"/>
        <c:lblOffset val="100"/>
        <c:noMultiLvlLbl val="0"/>
      </c:catAx>
      <c:valAx>
        <c:axId val="8400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4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914493"/>
        <c:axId val="57845933"/>
      </c:barChart>
      <c:catAx>
        <c:axId val="10914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5933"/>
        <c:auto val="1"/>
        <c:lblAlgn val="ctr"/>
        <c:lblOffset val="100"/>
        <c:noMultiLvlLbl val="0"/>
      </c:catAx>
      <c:valAx>
        <c:axId val="5784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4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68238"/>
        <c:axId val="96854035"/>
      </c:barChart>
      <c:catAx>
        <c:axId val="2026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4035"/>
        <c:auto val="1"/>
        <c:lblAlgn val="ctr"/>
        <c:lblOffset val="100"/>
        <c:noMultiLvlLbl val="0"/>
      </c:catAx>
      <c:valAx>
        <c:axId val="9685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933188"/>
        <c:axId val="80417329"/>
      </c:barChart>
      <c:catAx>
        <c:axId val="5493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7329"/>
        <c:auto val="1"/>
        <c:lblAlgn val="ctr"/>
        <c:lblOffset val="100"/>
        <c:noMultiLvlLbl val="0"/>
      </c:catAx>
      <c:valAx>
        <c:axId val="8041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901821"/>
        <c:axId val="6866250"/>
      </c:barChart>
      <c:catAx>
        <c:axId val="1090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250"/>
        <c:auto val="1"/>
        <c:lblAlgn val="ctr"/>
        <c:lblOffset val="100"/>
        <c:noMultiLvlLbl val="0"/>
      </c:catAx>
      <c:valAx>
        <c:axId val="686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83408"/>
        <c:axId val="11087728"/>
      </c:barChart>
      <c:catAx>
        <c:axId val="188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7728"/>
        <c:auto val="1"/>
        <c:lblAlgn val="ctr"/>
        <c:lblOffset val="100"/>
        <c:noMultiLvlLbl val="0"/>
      </c:catAx>
      <c:valAx>
        <c:axId val="1108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163985"/>
        <c:axId val="23209776"/>
      </c:barChart>
      <c:catAx>
        <c:axId val="34163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9776"/>
        <c:auto val="1"/>
        <c:lblAlgn val="ctr"/>
        <c:lblOffset val="100"/>
        <c:noMultiLvlLbl val="0"/>
      </c:catAx>
      <c:valAx>
        <c:axId val="2320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38067"/>
        <c:axId val="26751743"/>
      </c:barChart>
      <c:catAx>
        <c:axId val="58938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1743"/>
        <c:auto val="1"/>
        <c:lblAlgn val="ctr"/>
        <c:lblOffset val="100"/>
        <c:noMultiLvlLbl val="0"/>
      </c:catAx>
      <c:valAx>
        <c:axId val="2675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8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943381"/>
        <c:axId val="65460109"/>
      </c:barChart>
      <c:catAx>
        <c:axId val="5394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0109"/>
        <c:auto val="1"/>
        <c:lblAlgn val="ctr"/>
        <c:lblOffset val="100"/>
        <c:noMultiLvlLbl val="0"/>
      </c:catAx>
      <c:valAx>
        <c:axId val="6546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811151"/>
        <c:axId val="1611367"/>
      </c:barChart>
      <c:catAx>
        <c:axId val="47811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367"/>
        <c:auto val="1"/>
        <c:lblAlgn val="ctr"/>
        <c:lblOffset val="100"/>
        <c:noMultiLvlLbl val="0"/>
      </c:catAx>
      <c:valAx>
        <c:axId val="161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1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474209"/>
        <c:axId val="38245118"/>
      </c:barChart>
      <c:catAx>
        <c:axId val="4447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5118"/>
        <c:auto val="1"/>
        <c:lblAlgn val="ctr"/>
        <c:lblOffset val="100"/>
        <c:noMultiLvlLbl val="0"/>
      </c:catAx>
      <c:valAx>
        <c:axId val="3824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635926"/>
        <c:axId val="98630542"/>
      </c:barChart>
      <c:catAx>
        <c:axId val="14635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0542"/>
        <c:auto val="1"/>
        <c:lblAlgn val="ctr"/>
        <c:lblOffset val="100"/>
        <c:noMultiLvlLbl val="0"/>
      </c:catAx>
      <c:valAx>
        <c:axId val="9863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5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229375"/>
        <c:axId val="15676614"/>
      </c:barChart>
      <c:catAx>
        <c:axId val="98229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6614"/>
        <c:auto val="1"/>
        <c:lblAlgn val="ctr"/>
        <c:lblOffset val="100"/>
        <c:noMultiLvlLbl val="0"/>
      </c:catAx>
      <c:valAx>
        <c:axId val="1567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9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368909"/>
        <c:axId val="83633747"/>
      </c:barChart>
      <c:catAx>
        <c:axId val="9836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3747"/>
        <c:auto val="1"/>
        <c:lblAlgn val="ctr"/>
        <c:lblOffset val="100"/>
        <c:noMultiLvlLbl val="0"/>
      </c:catAx>
      <c:valAx>
        <c:axId val="8363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