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10746"/>
        <c:axId val="2910682"/>
      </c:scatterChart>
      <c:valAx>
        <c:axId val="3951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82"/>
        <c:crossesAt val="0"/>
        <c:crossBetween val="midCat"/>
      </c:valAx>
      <c:valAx>
        <c:axId val="291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38649"/>
        <c:axId val="25016439"/>
      </c:scatterChart>
      <c:valAx>
        <c:axId val="3853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439"/>
        <c:crossesAt val="0"/>
        <c:crossBetween val="midCat"/>
      </c:valAx>
      <c:valAx>
        <c:axId val="2501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82606"/>
        <c:axId val="35163635"/>
      </c:scatterChart>
      <c:valAx>
        <c:axId val="8478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635"/>
        <c:crossesAt val="0"/>
        <c:crossBetween val="midCat"/>
      </c:valAx>
      <c:valAx>
        <c:axId val="3516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90677"/>
        <c:axId val="69922966"/>
      </c:scatterChart>
      <c:valAx>
        <c:axId val="8709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966"/>
        <c:crossesAt val="0"/>
        <c:crossBetween val="midCat"/>
      </c:valAx>
      <c:valAx>
        <c:axId val="6992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