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95031"/>
        <c:axId val="87335785"/>
      </c:barChart>
      <c:catAx>
        <c:axId val="354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785"/>
        <c:auto val="1"/>
        <c:lblAlgn val="ctr"/>
        <c:lblOffset val="100"/>
        <c:noMultiLvlLbl val="0"/>
      </c:catAx>
      <c:valAx>
        <c:axId val="873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8181"/>
        <c:axId val="77096092"/>
      </c:barChart>
      <c:catAx>
        <c:axId val="707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092"/>
        <c:auto val="1"/>
        <c:lblAlgn val="ctr"/>
        <c:lblOffset val="100"/>
        <c:noMultiLvlLbl val="0"/>
      </c:catAx>
      <c:valAx>
        <c:axId val="770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67155"/>
        <c:axId val="98822809"/>
      </c:barChart>
      <c:catAx>
        <c:axId val="2346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809"/>
        <c:auto val="1"/>
        <c:lblAlgn val="ctr"/>
        <c:lblOffset val="100"/>
        <c:noMultiLvlLbl val="0"/>
      </c:catAx>
      <c:valAx>
        <c:axId val="988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5425"/>
        <c:axId val="14114561"/>
      </c:barChart>
      <c:catAx>
        <c:axId val="75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561"/>
        <c:auto val="1"/>
        <c:lblAlgn val="ctr"/>
        <c:lblOffset val="100"/>
        <c:noMultiLvlLbl val="0"/>
      </c:catAx>
      <c:valAx>
        <c:axId val="141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36510"/>
        <c:axId val="27192839"/>
      </c:barChart>
      <c:catAx>
        <c:axId val="296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839"/>
        <c:auto val="1"/>
        <c:lblAlgn val="ctr"/>
        <c:lblOffset val="100"/>
        <c:noMultiLvlLbl val="0"/>
      </c:catAx>
      <c:valAx>
        <c:axId val="271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08748"/>
        <c:axId val="62448408"/>
      </c:barChart>
      <c:catAx>
        <c:axId val="423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408"/>
        <c:auto val="1"/>
        <c:lblAlgn val="ctr"/>
        <c:lblOffset val="100"/>
        <c:noMultiLvlLbl val="0"/>
      </c:catAx>
      <c:valAx>
        <c:axId val="624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7251"/>
        <c:axId val="47401148"/>
      </c:barChart>
      <c:catAx>
        <c:axId val="6856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148"/>
        <c:auto val="1"/>
        <c:lblAlgn val="ctr"/>
        <c:lblOffset val="100"/>
        <c:noMultiLvlLbl val="0"/>
      </c:catAx>
      <c:valAx>
        <c:axId val="474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85015"/>
        <c:axId val="68045621"/>
      </c:barChart>
      <c:catAx>
        <c:axId val="840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621"/>
        <c:auto val="1"/>
        <c:lblAlgn val="ctr"/>
        <c:lblOffset val="100"/>
        <c:noMultiLvlLbl val="0"/>
      </c:catAx>
      <c:valAx>
        <c:axId val="680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8575"/>
        <c:axId val="9551066"/>
      </c:barChart>
      <c:catAx>
        <c:axId val="7638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66"/>
        <c:auto val="1"/>
        <c:lblAlgn val="ctr"/>
        <c:lblOffset val="100"/>
        <c:noMultiLvlLbl val="0"/>
      </c:catAx>
      <c:valAx>
        <c:axId val="95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0675"/>
        <c:axId val="66438632"/>
      </c:barChart>
      <c:catAx>
        <c:axId val="3973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632"/>
        <c:auto val="1"/>
        <c:lblAlgn val="ctr"/>
        <c:lblOffset val="100"/>
        <c:noMultiLvlLbl val="0"/>
      </c:catAx>
      <c:valAx>
        <c:axId val="664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13746"/>
        <c:axId val="24990980"/>
      </c:barChart>
      <c:catAx>
        <c:axId val="672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80"/>
        <c:auto val="1"/>
        <c:lblAlgn val="ctr"/>
        <c:lblOffset val="100"/>
        <c:noMultiLvlLbl val="0"/>
      </c:catAx>
      <c:valAx>
        <c:axId val="249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83017"/>
        <c:axId val="79427684"/>
      </c:barChart>
      <c:catAx>
        <c:axId val="338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684"/>
        <c:auto val="1"/>
        <c:lblAlgn val="ctr"/>
        <c:lblOffset val="100"/>
        <c:noMultiLvlLbl val="0"/>
      </c:catAx>
      <c:valAx>
        <c:axId val="794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6775"/>
        <c:axId val="39365974"/>
      </c:barChart>
      <c:catAx>
        <c:axId val="196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74"/>
        <c:auto val="1"/>
        <c:lblAlgn val="ctr"/>
        <c:lblOffset val="100"/>
        <c:noMultiLvlLbl val="0"/>
      </c:catAx>
      <c:valAx>
        <c:axId val="393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05983"/>
        <c:axId val="81370027"/>
      </c:barChart>
      <c:catAx>
        <c:axId val="245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027"/>
        <c:auto val="1"/>
        <c:lblAlgn val="ctr"/>
        <c:lblOffset val="100"/>
        <c:noMultiLvlLbl val="0"/>
      </c:catAx>
      <c:valAx>
        <c:axId val="813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3068"/>
        <c:axId val="5148831"/>
      </c:barChart>
      <c:catAx>
        <c:axId val="586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31"/>
        <c:auto val="1"/>
        <c:lblAlgn val="ctr"/>
        <c:lblOffset val="100"/>
        <c:noMultiLvlLbl val="0"/>
      </c:catAx>
      <c:valAx>
        <c:axId val="51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32091"/>
        <c:axId val="5469791"/>
      </c:barChart>
      <c:catAx>
        <c:axId val="716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91"/>
        <c:auto val="1"/>
        <c:lblAlgn val="ctr"/>
        <c:lblOffset val="100"/>
        <c:noMultiLvlLbl val="0"/>
      </c:catAx>
      <c:valAx>
        <c:axId val="54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9873"/>
        <c:axId val="61609767"/>
      </c:barChart>
      <c:catAx>
        <c:axId val="4975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767"/>
        <c:auto val="1"/>
        <c:lblAlgn val="ctr"/>
        <c:lblOffset val="100"/>
        <c:noMultiLvlLbl val="0"/>
      </c:catAx>
      <c:valAx>
        <c:axId val="616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59536"/>
        <c:axId val="73857094"/>
      </c:barChart>
      <c:catAx>
        <c:axId val="512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094"/>
        <c:auto val="1"/>
        <c:lblAlgn val="ctr"/>
        <c:lblOffset val="100"/>
        <c:noMultiLvlLbl val="0"/>
      </c:catAx>
      <c:valAx>
        <c:axId val="738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