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93480"/>
        <c:axId val="56446510"/>
      </c:scatterChart>
      <c:valAx>
        <c:axId val="1719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510"/>
        <c:crossesAt val="0"/>
        <c:crossBetween val="midCat"/>
      </c:valAx>
      <c:valAx>
        <c:axId val="5644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0022"/>
        <c:axId val="56821654"/>
      </c:scatterChart>
      <c:valAx>
        <c:axId val="4816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54"/>
        <c:crossesAt val="0"/>
        <c:crossBetween val="midCat"/>
      </c:valAx>
      <c:valAx>
        <c:axId val="5682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1782"/>
        <c:axId val="7161114"/>
      </c:scatterChart>
      <c:valAx>
        <c:axId val="8500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4"/>
        <c:crossesAt val="0"/>
        <c:crossBetween val="midCat"/>
      </c:valAx>
      <c:valAx>
        <c:axId val="716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0060"/>
        <c:axId val="88291674"/>
      </c:scatterChart>
      <c:valAx>
        <c:axId val="8635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674"/>
        <c:crossesAt val="0"/>
        <c:crossBetween val="midCat"/>
      </c:valAx>
      <c:valAx>
        <c:axId val="8829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