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50428"/>
        <c:axId val="71166224"/>
      </c:barChart>
      <c:catAx>
        <c:axId val="6285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224"/>
        <c:auto val="1"/>
        <c:lblAlgn val="ctr"/>
        <c:lblOffset val="100"/>
        <c:noMultiLvlLbl val="0"/>
      </c:catAx>
      <c:valAx>
        <c:axId val="711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76104"/>
        <c:axId val="30405423"/>
      </c:barChart>
      <c:catAx>
        <c:axId val="1147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423"/>
        <c:auto val="1"/>
        <c:lblAlgn val="ctr"/>
        <c:lblOffset val="100"/>
        <c:noMultiLvlLbl val="0"/>
      </c:catAx>
      <c:valAx>
        <c:axId val="3040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09462"/>
        <c:axId val="82895733"/>
      </c:barChart>
      <c:catAx>
        <c:axId val="598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733"/>
        <c:auto val="1"/>
        <c:lblAlgn val="ctr"/>
        <c:lblOffset val="100"/>
        <c:noMultiLvlLbl val="0"/>
      </c:catAx>
      <c:valAx>
        <c:axId val="8289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19669"/>
        <c:axId val="44783873"/>
      </c:barChart>
      <c:catAx>
        <c:axId val="9031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873"/>
        <c:auto val="1"/>
        <c:lblAlgn val="ctr"/>
        <c:lblOffset val="100"/>
        <c:noMultiLvlLbl val="0"/>
      </c:catAx>
      <c:valAx>
        <c:axId val="447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3030"/>
        <c:axId val="89308654"/>
      </c:barChart>
      <c:catAx>
        <c:axId val="658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654"/>
        <c:auto val="1"/>
        <c:lblAlgn val="ctr"/>
        <c:lblOffset val="100"/>
        <c:noMultiLvlLbl val="0"/>
      </c:catAx>
      <c:valAx>
        <c:axId val="893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10191"/>
        <c:axId val="61677732"/>
      </c:barChart>
      <c:catAx>
        <c:axId val="7741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732"/>
        <c:auto val="1"/>
        <c:lblAlgn val="ctr"/>
        <c:lblOffset val="100"/>
        <c:noMultiLvlLbl val="0"/>
      </c:catAx>
      <c:valAx>
        <c:axId val="616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4503"/>
        <c:axId val="86312753"/>
      </c:barChart>
      <c:catAx>
        <c:axId val="5654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753"/>
        <c:auto val="1"/>
        <c:lblAlgn val="ctr"/>
        <c:lblOffset val="100"/>
        <c:noMultiLvlLbl val="0"/>
      </c:catAx>
      <c:valAx>
        <c:axId val="863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48387"/>
        <c:axId val="88795498"/>
      </c:barChart>
      <c:catAx>
        <c:axId val="3734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498"/>
        <c:auto val="1"/>
        <c:lblAlgn val="ctr"/>
        <c:lblOffset val="100"/>
        <c:noMultiLvlLbl val="0"/>
      </c:catAx>
      <c:valAx>
        <c:axId val="8879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5307"/>
        <c:axId val="84880637"/>
      </c:barChart>
      <c:catAx>
        <c:axId val="988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637"/>
        <c:auto val="1"/>
        <c:lblAlgn val="ctr"/>
        <c:lblOffset val="100"/>
        <c:noMultiLvlLbl val="0"/>
      </c:catAx>
      <c:valAx>
        <c:axId val="848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47352"/>
        <c:axId val="71391298"/>
      </c:barChart>
      <c:catAx>
        <c:axId val="1664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298"/>
        <c:auto val="1"/>
        <c:lblAlgn val="ctr"/>
        <c:lblOffset val="100"/>
        <c:noMultiLvlLbl val="0"/>
      </c:catAx>
      <c:valAx>
        <c:axId val="713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72523"/>
        <c:axId val="87667546"/>
      </c:barChart>
      <c:catAx>
        <c:axId val="1357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546"/>
        <c:auto val="1"/>
        <c:lblAlgn val="ctr"/>
        <c:lblOffset val="100"/>
        <c:noMultiLvlLbl val="0"/>
      </c:catAx>
      <c:valAx>
        <c:axId val="876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5203"/>
        <c:axId val="89404800"/>
      </c:barChart>
      <c:catAx>
        <c:axId val="933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800"/>
        <c:auto val="1"/>
        <c:lblAlgn val="ctr"/>
        <c:lblOffset val="100"/>
        <c:noMultiLvlLbl val="0"/>
      </c:catAx>
      <c:valAx>
        <c:axId val="894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05189"/>
        <c:axId val="37651266"/>
      </c:barChart>
      <c:catAx>
        <c:axId val="1720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266"/>
        <c:auto val="1"/>
        <c:lblAlgn val="ctr"/>
        <c:lblOffset val="100"/>
        <c:noMultiLvlLbl val="0"/>
      </c:catAx>
      <c:valAx>
        <c:axId val="376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16753"/>
        <c:axId val="191578"/>
      </c:barChart>
      <c:catAx>
        <c:axId val="486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8"/>
        <c:auto val="1"/>
        <c:lblAlgn val="ctr"/>
        <c:lblOffset val="100"/>
        <c:noMultiLvlLbl val="0"/>
      </c:catAx>
      <c:valAx>
        <c:axId val="19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02884"/>
        <c:axId val="50662343"/>
      </c:barChart>
      <c:catAx>
        <c:axId val="5600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343"/>
        <c:auto val="1"/>
        <c:lblAlgn val="ctr"/>
        <c:lblOffset val="100"/>
        <c:noMultiLvlLbl val="0"/>
      </c:catAx>
      <c:valAx>
        <c:axId val="506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41021"/>
        <c:axId val="94380087"/>
      </c:barChart>
      <c:catAx>
        <c:axId val="5334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087"/>
        <c:auto val="1"/>
        <c:lblAlgn val="ctr"/>
        <c:lblOffset val="100"/>
        <c:noMultiLvlLbl val="0"/>
      </c:catAx>
      <c:valAx>
        <c:axId val="943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49100"/>
        <c:axId val="16016967"/>
      </c:barChart>
      <c:catAx>
        <c:axId val="5984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967"/>
        <c:auto val="1"/>
        <c:lblAlgn val="ctr"/>
        <c:lblOffset val="100"/>
        <c:noMultiLvlLbl val="0"/>
      </c:catAx>
      <c:valAx>
        <c:axId val="160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86965"/>
        <c:axId val="69982726"/>
      </c:barChart>
      <c:catAx>
        <c:axId val="3138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726"/>
        <c:auto val="1"/>
        <c:lblAlgn val="ctr"/>
        <c:lblOffset val="100"/>
        <c:noMultiLvlLbl val="0"/>
      </c:catAx>
      <c:valAx>
        <c:axId val="699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