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95552"/>
        <c:axId val="82806970"/>
      </c:barChart>
      <c:catAx>
        <c:axId val="4309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970"/>
        <c:auto val="1"/>
        <c:lblAlgn val="ctr"/>
        <c:lblOffset val="100"/>
        <c:noMultiLvlLbl val="0"/>
      </c:catAx>
      <c:valAx>
        <c:axId val="8280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05485"/>
        <c:axId val="49335592"/>
      </c:barChart>
      <c:catAx>
        <c:axId val="8710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592"/>
        <c:auto val="1"/>
        <c:lblAlgn val="ctr"/>
        <c:lblOffset val="100"/>
        <c:noMultiLvlLbl val="0"/>
      </c:catAx>
      <c:valAx>
        <c:axId val="4933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67098"/>
        <c:axId val="58345480"/>
      </c:barChart>
      <c:catAx>
        <c:axId val="1086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480"/>
        <c:auto val="1"/>
        <c:lblAlgn val="ctr"/>
        <c:lblOffset val="100"/>
        <c:noMultiLvlLbl val="0"/>
      </c:catAx>
      <c:valAx>
        <c:axId val="5834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16726"/>
        <c:axId val="76027500"/>
      </c:barChart>
      <c:catAx>
        <c:axId val="1891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500"/>
        <c:auto val="1"/>
        <c:lblAlgn val="ctr"/>
        <c:lblOffset val="100"/>
        <c:noMultiLvlLbl val="0"/>
      </c:catAx>
      <c:valAx>
        <c:axId val="7602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70452"/>
        <c:axId val="13882233"/>
      </c:barChart>
      <c:catAx>
        <c:axId val="7147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233"/>
        <c:auto val="1"/>
        <c:lblAlgn val="ctr"/>
        <c:lblOffset val="100"/>
        <c:noMultiLvlLbl val="0"/>
      </c:catAx>
      <c:valAx>
        <c:axId val="1388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50423"/>
        <c:axId val="31954868"/>
      </c:barChart>
      <c:catAx>
        <c:axId val="3315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868"/>
        <c:auto val="1"/>
        <c:lblAlgn val="ctr"/>
        <c:lblOffset val="100"/>
        <c:noMultiLvlLbl val="0"/>
      </c:catAx>
      <c:valAx>
        <c:axId val="3195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65707"/>
        <c:axId val="44513348"/>
      </c:barChart>
      <c:catAx>
        <c:axId val="7846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348"/>
        <c:auto val="1"/>
        <c:lblAlgn val="ctr"/>
        <c:lblOffset val="100"/>
        <c:noMultiLvlLbl val="0"/>
      </c:catAx>
      <c:valAx>
        <c:axId val="4451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37086"/>
        <c:axId val="44347306"/>
      </c:barChart>
      <c:catAx>
        <c:axId val="6563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306"/>
        <c:auto val="1"/>
        <c:lblAlgn val="ctr"/>
        <c:lblOffset val="100"/>
        <c:noMultiLvlLbl val="0"/>
      </c:catAx>
      <c:valAx>
        <c:axId val="4434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82206"/>
        <c:axId val="88270613"/>
      </c:barChart>
      <c:catAx>
        <c:axId val="7508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613"/>
        <c:auto val="1"/>
        <c:lblAlgn val="ctr"/>
        <c:lblOffset val="100"/>
        <c:noMultiLvlLbl val="0"/>
      </c:catAx>
      <c:valAx>
        <c:axId val="8827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9753"/>
        <c:axId val="37608296"/>
      </c:barChart>
      <c:catAx>
        <c:axId val="910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296"/>
        <c:auto val="1"/>
        <c:lblAlgn val="ctr"/>
        <c:lblOffset val="100"/>
        <c:noMultiLvlLbl val="0"/>
      </c:catAx>
      <c:valAx>
        <c:axId val="3760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26910"/>
        <c:axId val="97849322"/>
      </c:barChart>
      <c:catAx>
        <c:axId val="2372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322"/>
        <c:auto val="1"/>
        <c:lblAlgn val="ctr"/>
        <c:lblOffset val="100"/>
        <c:noMultiLvlLbl val="0"/>
      </c:catAx>
      <c:valAx>
        <c:axId val="9784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84674"/>
        <c:axId val="64572187"/>
      </c:barChart>
      <c:catAx>
        <c:axId val="7678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187"/>
        <c:auto val="1"/>
        <c:lblAlgn val="ctr"/>
        <c:lblOffset val="100"/>
        <c:noMultiLvlLbl val="0"/>
      </c:catAx>
      <c:valAx>
        <c:axId val="6457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03572"/>
        <c:axId val="82927601"/>
      </c:barChart>
      <c:catAx>
        <c:axId val="5990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601"/>
        <c:auto val="1"/>
        <c:lblAlgn val="ctr"/>
        <c:lblOffset val="100"/>
        <c:noMultiLvlLbl val="0"/>
      </c:catAx>
      <c:valAx>
        <c:axId val="8292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24847"/>
        <c:axId val="93198579"/>
      </c:barChart>
      <c:catAx>
        <c:axId val="4802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579"/>
        <c:auto val="1"/>
        <c:lblAlgn val="ctr"/>
        <c:lblOffset val="100"/>
        <c:noMultiLvlLbl val="0"/>
      </c:catAx>
      <c:valAx>
        <c:axId val="9319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56140"/>
        <c:axId val="34166930"/>
      </c:barChart>
      <c:catAx>
        <c:axId val="7335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930"/>
        <c:auto val="1"/>
        <c:lblAlgn val="ctr"/>
        <c:lblOffset val="100"/>
        <c:noMultiLvlLbl val="0"/>
      </c:catAx>
      <c:valAx>
        <c:axId val="3416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49856"/>
        <c:axId val="79081475"/>
      </c:barChart>
      <c:catAx>
        <c:axId val="7674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475"/>
        <c:auto val="1"/>
        <c:lblAlgn val="ctr"/>
        <c:lblOffset val="100"/>
        <c:noMultiLvlLbl val="0"/>
      </c:catAx>
      <c:valAx>
        <c:axId val="7908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08075"/>
        <c:axId val="37336841"/>
      </c:barChart>
      <c:catAx>
        <c:axId val="1880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841"/>
        <c:auto val="1"/>
        <c:lblAlgn val="ctr"/>
        <c:lblOffset val="100"/>
        <c:noMultiLvlLbl val="0"/>
      </c:catAx>
      <c:valAx>
        <c:axId val="3733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60871"/>
        <c:axId val="48878215"/>
      </c:barChart>
      <c:catAx>
        <c:axId val="9466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215"/>
        <c:auto val="1"/>
        <c:lblAlgn val="ctr"/>
        <c:lblOffset val="100"/>
        <c:noMultiLvlLbl val="0"/>
      </c:catAx>
      <c:valAx>
        <c:axId val="4887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