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6041"/>
        <c:axId val="29256770"/>
      </c:scatterChart>
      <c:valAx>
        <c:axId val="9870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770"/>
        <c:crossesAt val="0"/>
        <c:crossBetween val="midCat"/>
      </c:valAx>
      <c:valAx>
        <c:axId val="2925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8749"/>
        <c:axId val="14240401"/>
      </c:scatterChart>
      <c:valAx>
        <c:axId val="4614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401"/>
        <c:crossesAt val="0"/>
        <c:crossBetween val="midCat"/>
      </c:valAx>
      <c:valAx>
        <c:axId val="1424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7492"/>
        <c:axId val="40725022"/>
      </c:scatterChart>
      <c:valAx>
        <c:axId val="7899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022"/>
        <c:crossesAt val="0"/>
        <c:crossBetween val="midCat"/>
      </c:valAx>
      <c:valAx>
        <c:axId val="4072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0242"/>
        <c:axId val="61553000"/>
      </c:scatterChart>
      <c:valAx>
        <c:axId val="1665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00"/>
        <c:crossesAt val="0"/>
        <c:crossBetween val="midCat"/>
      </c:valAx>
      <c:valAx>
        <c:axId val="6155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