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54307"/>
        <c:axId val="41166733"/>
      </c:barChart>
      <c:catAx>
        <c:axId val="5825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733"/>
        <c:auto val="1"/>
        <c:lblAlgn val="ctr"/>
        <c:lblOffset val="100"/>
        <c:noMultiLvlLbl val="0"/>
      </c:catAx>
      <c:valAx>
        <c:axId val="4116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53827"/>
        <c:axId val="97180688"/>
      </c:barChart>
      <c:catAx>
        <c:axId val="595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688"/>
        <c:auto val="1"/>
        <c:lblAlgn val="ctr"/>
        <c:lblOffset val="100"/>
        <c:noMultiLvlLbl val="0"/>
      </c:catAx>
      <c:valAx>
        <c:axId val="971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07401"/>
        <c:axId val="49438876"/>
      </c:barChart>
      <c:catAx>
        <c:axId val="2230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876"/>
        <c:auto val="1"/>
        <c:lblAlgn val="ctr"/>
        <c:lblOffset val="100"/>
        <c:noMultiLvlLbl val="0"/>
      </c:catAx>
      <c:valAx>
        <c:axId val="494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45298"/>
        <c:axId val="11718402"/>
      </c:barChart>
      <c:catAx>
        <c:axId val="7384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402"/>
        <c:auto val="1"/>
        <c:lblAlgn val="ctr"/>
        <c:lblOffset val="100"/>
        <c:noMultiLvlLbl val="0"/>
      </c:catAx>
      <c:valAx>
        <c:axId val="117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16289"/>
        <c:axId val="17353049"/>
      </c:barChart>
      <c:catAx>
        <c:axId val="7231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049"/>
        <c:auto val="1"/>
        <c:lblAlgn val="ctr"/>
        <c:lblOffset val="100"/>
        <c:noMultiLvlLbl val="0"/>
      </c:catAx>
      <c:valAx>
        <c:axId val="1735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36446"/>
        <c:axId val="46382638"/>
      </c:barChart>
      <c:catAx>
        <c:axId val="3733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638"/>
        <c:auto val="1"/>
        <c:lblAlgn val="ctr"/>
        <c:lblOffset val="100"/>
        <c:noMultiLvlLbl val="0"/>
      </c:catAx>
      <c:valAx>
        <c:axId val="463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06981"/>
        <c:axId val="77555928"/>
      </c:barChart>
      <c:catAx>
        <c:axId val="1890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928"/>
        <c:auto val="1"/>
        <c:lblAlgn val="ctr"/>
        <c:lblOffset val="100"/>
        <c:noMultiLvlLbl val="0"/>
      </c:catAx>
      <c:valAx>
        <c:axId val="7755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13421"/>
        <c:axId val="97787394"/>
      </c:barChart>
      <c:catAx>
        <c:axId val="9101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394"/>
        <c:auto val="1"/>
        <c:lblAlgn val="ctr"/>
        <c:lblOffset val="100"/>
        <c:noMultiLvlLbl val="0"/>
      </c:catAx>
      <c:valAx>
        <c:axId val="9778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75068"/>
        <c:axId val="16245633"/>
      </c:barChart>
      <c:catAx>
        <c:axId val="4327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633"/>
        <c:auto val="1"/>
        <c:lblAlgn val="ctr"/>
        <c:lblOffset val="100"/>
        <c:noMultiLvlLbl val="0"/>
      </c:catAx>
      <c:valAx>
        <c:axId val="162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72016"/>
        <c:axId val="84244739"/>
      </c:barChart>
      <c:catAx>
        <c:axId val="8927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739"/>
        <c:auto val="1"/>
        <c:lblAlgn val="ctr"/>
        <c:lblOffset val="100"/>
        <c:noMultiLvlLbl val="0"/>
      </c:catAx>
      <c:valAx>
        <c:axId val="842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0557"/>
        <c:axId val="84458765"/>
      </c:barChart>
      <c:catAx>
        <c:axId val="204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765"/>
        <c:auto val="1"/>
        <c:lblAlgn val="ctr"/>
        <c:lblOffset val="100"/>
        <c:noMultiLvlLbl val="0"/>
      </c:catAx>
      <c:valAx>
        <c:axId val="8445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14613"/>
        <c:axId val="24314005"/>
      </c:barChart>
      <c:catAx>
        <c:axId val="7491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005"/>
        <c:auto val="1"/>
        <c:lblAlgn val="ctr"/>
        <c:lblOffset val="100"/>
        <c:noMultiLvlLbl val="0"/>
      </c:catAx>
      <c:valAx>
        <c:axId val="243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11082"/>
        <c:axId val="95137429"/>
      </c:barChart>
      <c:catAx>
        <c:axId val="4511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429"/>
        <c:auto val="1"/>
        <c:lblAlgn val="ctr"/>
        <c:lblOffset val="100"/>
        <c:noMultiLvlLbl val="0"/>
      </c:catAx>
      <c:valAx>
        <c:axId val="9513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87555"/>
        <c:axId val="34603186"/>
      </c:barChart>
      <c:catAx>
        <c:axId val="9498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186"/>
        <c:auto val="1"/>
        <c:lblAlgn val="ctr"/>
        <c:lblOffset val="100"/>
        <c:noMultiLvlLbl val="0"/>
      </c:catAx>
      <c:valAx>
        <c:axId val="346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62799"/>
        <c:axId val="22603587"/>
      </c:barChart>
      <c:catAx>
        <c:axId val="1516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587"/>
        <c:auto val="1"/>
        <c:lblAlgn val="ctr"/>
        <c:lblOffset val="100"/>
        <c:noMultiLvlLbl val="0"/>
      </c:catAx>
      <c:valAx>
        <c:axId val="2260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95088"/>
        <c:axId val="1258976"/>
      </c:barChart>
      <c:catAx>
        <c:axId val="6749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76"/>
        <c:auto val="1"/>
        <c:lblAlgn val="ctr"/>
        <c:lblOffset val="100"/>
        <c:noMultiLvlLbl val="0"/>
      </c:catAx>
      <c:valAx>
        <c:axId val="125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60403"/>
        <c:axId val="64705823"/>
      </c:barChart>
      <c:catAx>
        <c:axId val="6446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823"/>
        <c:auto val="1"/>
        <c:lblAlgn val="ctr"/>
        <c:lblOffset val="100"/>
        <c:noMultiLvlLbl val="0"/>
      </c:catAx>
      <c:valAx>
        <c:axId val="647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48646"/>
        <c:axId val="38410939"/>
      </c:barChart>
      <c:catAx>
        <c:axId val="6954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939"/>
        <c:auto val="1"/>
        <c:lblAlgn val="ctr"/>
        <c:lblOffset val="100"/>
        <c:noMultiLvlLbl val="0"/>
      </c:catAx>
      <c:valAx>
        <c:axId val="3841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