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2000"/>
        <c:axId val="14682846"/>
      </c:scatterChart>
      <c:valAx>
        <c:axId val="294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846"/>
        <c:crossesAt val="0"/>
        <c:crossBetween val="midCat"/>
      </c:valAx>
      <c:valAx>
        <c:axId val="1468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63716"/>
        <c:axId val="20916454"/>
      </c:scatterChart>
      <c:valAx>
        <c:axId val="3246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454"/>
        <c:crossesAt val="0"/>
        <c:crossBetween val="midCat"/>
      </c:valAx>
      <c:valAx>
        <c:axId val="2091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07831"/>
        <c:axId val="84975342"/>
      </c:scatterChart>
      <c:valAx>
        <c:axId val="2690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342"/>
        <c:crossesAt val="0"/>
        <c:crossBetween val="midCat"/>
      </c:valAx>
      <c:valAx>
        <c:axId val="8497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23537"/>
        <c:axId val="96726855"/>
      </c:scatterChart>
      <c:valAx>
        <c:axId val="8442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855"/>
        <c:crossesAt val="0"/>
        <c:crossBetween val="midCat"/>
      </c:valAx>
      <c:valAx>
        <c:axId val="9672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