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9545"/>
        <c:axId val="22851619"/>
      </c:barChart>
      <c:catAx>
        <c:axId val="737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619"/>
        <c:auto val="1"/>
        <c:lblAlgn val="ctr"/>
        <c:lblOffset val="100"/>
        <c:noMultiLvlLbl val="0"/>
      </c:catAx>
      <c:valAx>
        <c:axId val="228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0478"/>
        <c:axId val="95378505"/>
      </c:barChart>
      <c:catAx>
        <c:axId val="179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505"/>
        <c:auto val="1"/>
        <c:lblAlgn val="ctr"/>
        <c:lblOffset val="100"/>
        <c:noMultiLvlLbl val="0"/>
      </c:catAx>
      <c:valAx>
        <c:axId val="953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48431"/>
        <c:axId val="83790750"/>
      </c:barChart>
      <c:catAx>
        <c:axId val="104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50"/>
        <c:auto val="1"/>
        <c:lblAlgn val="ctr"/>
        <c:lblOffset val="100"/>
        <c:noMultiLvlLbl val="0"/>
      </c:catAx>
      <c:valAx>
        <c:axId val="837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51454"/>
        <c:axId val="60873574"/>
      </c:barChart>
      <c:catAx>
        <c:axId val="271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574"/>
        <c:auto val="1"/>
        <c:lblAlgn val="ctr"/>
        <c:lblOffset val="100"/>
        <c:noMultiLvlLbl val="0"/>
      </c:catAx>
      <c:valAx>
        <c:axId val="608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158"/>
        <c:axId val="96798362"/>
      </c:barChart>
      <c:catAx>
        <c:axId val="84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62"/>
        <c:auto val="1"/>
        <c:lblAlgn val="ctr"/>
        <c:lblOffset val="100"/>
        <c:noMultiLvlLbl val="0"/>
      </c:catAx>
      <c:valAx>
        <c:axId val="967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54907"/>
        <c:axId val="87208850"/>
      </c:barChart>
      <c:catAx>
        <c:axId val="998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850"/>
        <c:auto val="1"/>
        <c:lblAlgn val="ctr"/>
        <c:lblOffset val="100"/>
        <c:noMultiLvlLbl val="0"/>
      </c:catAx>
      <c:valAx>
        <c:axId val="872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7141"/>
        <c:axId val="63795959"/>
      </c:barChart>
      <c:catAx>
        <c:axId val="982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959"/>
        <c:auto val="1"/>
        <c:lblAlgn val="ctr"/>
        <c:lblOffset val="100"/>
        <c:noMultiLvlLbl val="0"/>
      </c:catAx>
      <c:valAx>
        <c:axId val="637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5670"/>
        <c:axId val="80806626"/>
      </c:barChart>
      <c:catAx>
        <c:axId val="573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626"/>
        <c:auto val="1"/>
        <c:lblAlgn val="ctr"/>
        <c:lblOffset val="100"/>
        <c:noMultiLvlLbl val="0"/>
      </c:catAx>
      <c:valAx>
        <c:axId val="808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1254"/>
        <c:axId val="14163384"/>
      </c:barChart>
      <c:catAx>
        <c:axId val="18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384"/>
        <c:auto val="1"/>
        <c:lblAlgn val="ctr"/>
        <c:lblOffset val="100"/>
        <c:noMultiLvlLbl val="0"/>
      </c:catAx>
      <c:valAx>
        <c:axId val="141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1338"/>
        <c:axId val="17761"/>
      </c:barChart>
      <c:catAx>
        <c:axId val="960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"/>
        <c:auto val="1"/>
        <c:lblAlgn val="ctr"/>
        <c:lblOffset val="100"/>
        <c:noMultiLvlLbl val="0"/>
      </c:catAx>
      <c:valAx>
        <c:axId val="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21395"/>
        <c:axId val="57405359"/>
      </c:barChart>
      <c:catAx>
        <c:axId val="129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359"/>
        <c:auto val="1"/>
        <c:lblAlgn val="ctr"/>
        <c:lblOffset val="100"/>
        <c:noMultiLvlLbl val="0"/>
      </c:catAx>
      <c:valAx>
        <c:axId val="574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9362"/>
        <c:axId val="50615107"/>
      </c:barChart>
      <c:catAx>
        <c:axId val="797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107"/>
        <c:auto val="1"/>
        <c:lblAlgn val="ctr"/>
        <c:lblOffset val="100"/>
        <c:noMultiLvlLbl val="0"/>
      </c:catAx>
      <c:valAx>
        <c:axId val="506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49919"/>
        <c:axId val="56108958"/>
      </c:barChart>
      <c:catAx>
        <c:axId val="3594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958"/>
        <c:auto val="1"/>
        <c:lblAlgn val="ctr"/>
        <c:lblOffset val="100"/>
        <c:noMultiLvlLbl val="0"/>
      </c:catAx>
      <c:valAx>
        <c:axId val="561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07811"/>
        <c:axId val="63923551"/>
      </c:barChart>
      <c:catAx>
        <c:axId val="892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551"/>
        <c:auto val="1"/>
        <c:lblAlgn val="ctr"/>
        <c:lblOffset val="100"/>
        <c:noMultiLvlLbl val="0"/>
      </c:catAx>
      <c:valAx>
        <c:axId val="639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74456"/>
        <c:axId val="49568737"/>
      </c:barChart>
      <c:catAx>
        <c:axId val="662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737"/>
        <c:auto val="1"/>
        <c:lblAlgn val="ctr"/>
        <c:lblOffset val="100"/>
        <c:noMultiLvlLbl val="0"/>
      </c:catAx>
      <c:valAx>
        <c:axId val="495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2397"/>
        <c:axId val="45497546"/>
      </c:barChart>
      <c:catAx>
        <c:axId val="312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546"/>
        <c:auto val="1"/>
        <c:lblAlgn val="ctr"/>
        <c:lblOffset val="100"/>
        <c:noMultiLvlLbl val="0"/>
      </c:catAx>
      <c:valAx>
        <c:axId val="454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6318"/>
        <c:axId val="52960126"/>
      </c:barChart>
      <c:catAx>
        <c:axId val="384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26"/>
        <c:auto val="1"/>
        <c:lblAlgn val="ctr"/>
        <c:lblOffset val="100"/>
        <c:noMultiLvlLbl val="0"/>
      </c:catAx>
      <c:valAx>
        <c:axId val="529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1282"/>
        <c:axId val="92184837"/>
      </c:barChart>
      <c:catAx>
        <c:axId val="919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37"/>
        <c:auto val="1"/>
        <c:lblAlgn val="ctr"/>
        <c:lblOffset val="100"/>
        <c:noMultiLvlLbl val="0"/>
      </c:catAx>
      <c:valAx>
        <c:axId val="921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