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31361"/>
        <c:axId val="23100791"/>
      </c:scatterChart>
      <c:valAx>
        <c:axId val="293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91"/>
        <c:crossesAt val="0"/>
        <c:crossBetween val="midCat"/>
      </c:valAx>
      <c:valAx>
        <c:axId val="2310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484"/>
        <c:axId val="13756222"/>
      </c:scatterChart>
      <c:valAx>
        <c:axId val="996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22"/>
        <c:crossesAt val="0"/>
        <c:crossBetween val="midCat"/>
      </c:valAx>
      <c:valAx>
        <c:axId val="1375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9140"/>
        <c:axId val="38136515"/>
      </c:scatterChart>
      <c:valAx>
        <c:axId val="1590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15"/>
        <c:crossesAt val="0"/>
        <c:crossBetween val="midCat"/>
      </c:valAx>
      <c:valAx>
        <c:axId val="3813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14816"/>
        <c:axId val="5171531"/>
      </c:scatterChart>
      <c:valAx>
        <c:axId val="2471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31"/>
        <c:crossesAt val="0"/>
        <c:crossBetween val="midCat"/>
      </c:valAx>
      <c:valAx>
        <c:axId val="51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