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35816"/>
        <c:axId val="87571893"/>
      </c:scatterChart>
      <c:valAx>
        <c:axId val="42235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893"/>
        <c:crossesAt val="0"/>
        <c:crossBetween val="midCat"/>
      </c:valAx>
      <c:valAx>
        <c:axId val="87571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0204"/>
        <c:axId val="99157817"/>
      </c:scatterChart>
      <c:valAx>
        <c:axId val="5000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817"/>
        <c:crossesAt val="0"/>
        <c:crossBetween val="midCat"/>
      </c:valAx>
      <c:valAx>
        <c:axId val="99157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43567"/>
        <c:axId val="99689027"/>
      </c:scatterChart>
      <c:valAx>
        <c:axId val="52043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027"/>
        <c:crossesAt val="0"/>
        <c:crossBetween val="midCat"/>
      </c:valAx>
      <c:valAx>
        <c:axId val="99689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66377"/>
        <c:axId val="75483258"/>
      </c:scatterChart>
      <c:valAx>
        <c:axId val="81466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258"/>
        <c:crossesAt val="0"/>
        <c:crossBetween val="midCat"/>
      </c:valAx>
      <c:valAx>
        <c:axId val="75483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