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66827"/>
        <c:axId val="10432165"/>
      </c:barChart>
      <c:catAx>
        <c:axId val="8366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165"/>
        <c:auto val="1"/>
        <c:lblAlgn val="ctr"/>
        <c:lblOffset val="100"/>
        <c:noMultiLvlLbl val="0"/>
      </c:catAx>
      <c:valAx>
        <c:axId val="104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20167"/>
        <c:axId val="74058078"/>
      </c:barChart>
      <c:catAx>
        <c:axId val="422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78"/>
        <c:auto val="1"/>
        <c:lblAlgn val="ctr"/>
        <c:lblOffset val="100"/>
        <c:noMultiLvlLbl val="0"/>
      </c:catAx>
      <c:valAx>
        <c:axId val="740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07939"/>
        <c:axId val="28353051"/>
      </c:barChart>
      <c:catAx>
        <c:axId val="673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51"/>
        <c:auto val="1"/>
        <c:lblAlgn val="ctr"/>
        <c:lblOffset val="100"/>
        <c:noMultiLvlLbl val="0"/>
      </c:catAx>
      <c:valAx>
        <c:axId val="283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89180"/>
        <c:axId val="37203664"/>
      </c:barChart>
      <c:catAx>
        <c:axId val="314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64"/>
        <c:auto val="1"/>
        <c:lblAlgn val="ctr"/>
        <c:lblOffset val="100"/>
        <c:noMultiLvlLbl val="0"/>
      </c:catAx>
      <c:valAx>
        <c:axId val="372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7411"/>
        <c:axId val="87629818"/>
      </c:barChart>
      <c:catAx>
        <c:axId val="803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818"/>
        <c:auto val="1"/>
        <c:lblAlgn val="ctr"/>
        <c:lblOffset val="100"/>
        <c:noMultiLvlLbl val="0"/>
      </c:catAx>
      <c:valAx>
        <c:axId val="876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78"/>
        <c:axId val="85399698"/>
      </c:barChart>
      <c:catAx>
        <c:axId val="6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98"/>
        <c:auto val="1"/>
        <c:lblAlgn val="ctr"/>
        <c:lblOffset val="100"/>
        <c:noMultiLvlLbl val="0"/>
      </c:catAx>
      <c:valAx>
        <c:axId val="853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1757"/>
        <c:axId val="234314"/>
      </c:barChart>
      <c:catAx>
        <c:axId val="288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4"/>
        <c:auto val="1"/>
        <c:lblAlgn val="ctr"/>
        <c:lblOffset val="100"/>
        <c:noMultiLvlLbl val="0"/>
      </c:catAx>
      <c:valAx>
        <c:axId val="2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9743"/>
        <c:axId val="31376532"/>
      </c:barChart>
      <c:catAx>
        <c:axId val="8639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532"/>
        <c:auto val="1"/>
        <c:lblAlgn val="ctr"/>
        <c:lblOffset val="100"/>
        <c:noMultiLvlLbl val="0"/>
      </c:catAx>
      <c:valAx>
        <c:axId val="313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30516"/>
        <c:axId val="53199975"/>
      </c:barChart>
      <c:catAx>
        <c:axId val="573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975"/>
        <c:auto val="1"/>
        <c:lblAlgn val="ctr"/>
        <c:lblOffset val="100"/>
        <c:noMultiLvlLbl val="0"/>
      </c:catAx>
      <c:valAx>
        <c:axId val="531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6293"/>
        <c:axId val="82767794"/>
      </c:barChart>
      <c:catAx>
        <c:axId val="6403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794"/>
        <c:auto val="1"/>
        <c:lblAlgn val="ctr"/>
        <c:lblOffset val="100"/>
        <c:noMultiLvlLbl val="0"/>
      </c:catAx>
      <c:valAx>
        <c:axId val="827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51108"/>
        <c:axId val="31304674"/>
      </c:barChart>
      <c:catAx>
        <c:axId val="319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674"/>
        <c:auto val="1"/>
        <c:lblAlgn val="ctr"/>
        <c:lblOffset val="100"/>
        <c:noMultiLvlLbl val="0"/>
      </c:catAx>
      <c:valAx>
        <c:axId val="313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3419"/>
        <c:axId val="74998221"/>
      </c:barChart>
      <c:catAx>
        <c:axId val="653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21"/>
        <c:auto val="1"/>
        <c:lblAlgn val="ctr"/>
        <c:lblOffset val="100"/>
        <c:noMultiLvlLbl val="0"/>
      </c:catAx>
      <c:valAx>
        <c:axId val="749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9761"/>
        <c:axId val="91545208"/>
      </c:barChart>
      <c:catAx>
        <c:axId val="118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08"/>
        <c:auto val="1"/>
        <c:lblAlgn val="ctr"/>
        <c:lblOffset val="100"/>
        <c:noMultiLvlLbl val="0"/>
      </c:catAx>
      <c:valAx>
        <c:axId val="915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86815"/>
        <c:axId val="69929564"/>
      </c:barChart>
      <c:catAx>
        <c:axId val="2028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64"/>
        <c:auto val="1"/>
        <c:lblAlgn val="ctr"/>
        <c:lblOffset val="100"/>
        <c:noMultiLvlLbl val="0"/>
      </c:catAx>
      <c:valAx>
        <c:axId val="699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54999"/>
        <c:axId val="56120300"/>
      </c:barChart>
      <c:catAx>
        <c:axId val="6805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00"/>
        <c:auto val="1"/>
        <c:lblAlgn val="ctr"/>
        <c:lblOffset val="100"/>
        <c:noMultiLvlLbl val="0"/>
      </c:catAx>
      <c:valAx>
        <c:axId val="561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6429"/>
        <c:axId val="15294496"/>
      </c:barChart>
      <c:catAx>
        <c:axId val="866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496"/>
        <c:auto val="1"/>
        <c:lblAlgn val="ctr"/>
        <c:lblOffset val="100"/>
        <c:noMultiLvlLbl val="0"/>
      </c:catAx>
      <c:valAx>
        <c:axId val="152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0147"/>
        <c:axId val="573859"/>
      </c:barChart>
      <c:catAx>
        <c:axId val="362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9"/>
        <c:auto val="1"/>
        <c:lblAlgn val="ctr"/>
        <c:lblOffset val="100"/>
        <c:noMultiLvlLbl val="0"/>
      </c:catAx>
      <c:valAx>
        <c:axId val="5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8025"/>
        <c:axId val="38860300"/>
      </c:barChart>
      <c:catAx>
        <c:axId val="131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300"/>
        <c:auto val="1"/>
        <c:lblAlgn val="ctr"/>
        <c:lblOffset val="100"/>
        <c:noMultiLvlLbl val="0"/>
      </c:catAx>
      <c:valAx>
        <c:axId val="388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