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0860"/>
        <c:axId val="95201165"/>
      </c:scatterChart>
      <c:valAx>
        <c:axId val="3271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165"/>
        <c:crossesAt val="0"/>
        <c:crossBetween val="midCat"/>
      </c:valAx>
      <c:valAx>
        <c:axId val="9520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6338"/>
        <c:axId val="81681360"/>
      </c:scatterChart>
      <c:valAx>
        <c:axId val="4257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360"/>
        <c:crossesAt val="0"/>
        <c:crossBetween val="midCat"/>
      </c:valAx>
      <c:valAx>
        <c:axId val="816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0834"/>
        <c:axId val="48633091"/>
      </c:scatterChart>
      <c:valAx>
        <c:axId val="4885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091"/>
        <c:crossesAt val="0"/>
        <c:crossBetween val="midCat"/>
      </c:valAx>
      <c:valAx>
        <c:axId val="4863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9114"/>
        <c:axId val="58722239"/>
      </c:scatterChart>
      <c:valAx>
        <c:axId val="3147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39"/>
        <c:crossesAt val="0"/>
        <c:crossBetween val="midCat"/>
      </c:valAx>
      <c:valAx>
        <c:axId val="5872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