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5296"/>
        <c:axId val="8069844"/>
      </c:barChart>
      <c:catAx>
        <c:axId val="245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44"/>
        <c:auto val="1"/>
        <c:lblAlgn val="ctr"/>
        <c:lblOffset val="100"/>
        <c:noMultiLvlLbl val="0"/>
      </c:catAx>
      <c:valAx>
        <c:axId val="80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41388"/>
        <c:axId val="41089573"/>
      </c:barChart>
      <c:catAx>
        <c:axId val="9674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573"/>
        <c:auto val="1"/>
        <c:lblAlgn val="ctr"/>
        <c:lblOffset val="100"/>
        <c:noMultiLvlLbl val="0"/>
      </c:catAx>
      <c:valAx>
        <c:axId val="410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40905"/>
        <c:axId val="99284839"/>
      </c:barChart>
      <c:catAx>
        <c:axId val="9784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839"/>
        <c:auto val="1"/>
        <c:lblAlgn val="ctr"/>
        <c:lblOffset val="100"/>
        <c:noMultiLvlLbl val="0"/>
      </c:catAx>
      <c:valAx>
        <c:axId val="992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05823"/>
        <c:axId val="68104893"/>
      </c:barChart>
      <c:catAx>
        <c:axId val="502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893"/>
        <c:auto val="1"/>
        <c:lblAlgn val="ctr"/>
        <c:lblOffset val="100"/>
        <c:noMultiLvlLbl val="0"/>
      </c:catAx>
      <c:valAx>
        <c:axId val="681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05288"/>
        <c:axId val="20595856"/>
      </c:barChart>
      <c:catAx>
        <c:axId val="780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856"/>
        <c:auto val="1"/>
        <c:lblAlgn val="ctr"/>
        <c:lblOffset val="100"/>
        <c:noMultiLvlLbl val="0"/>
      </c:catAx>
      <c:valAx>
        <c:axId val="205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90500"/>
        <c:axId val="28062833"/>
      </c:barChart>
      <c:catAx>
        <c:axId val="8309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833"/>
        <c:auto val="1"/>
        <c:lblAlgn val="ctr"/>
        <c:lblOffset val="100"/>
        <c:noMultiLvlLbl val="0"/>
      </c:catAx>
      <c:valAx>
        <c:axId val="2806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48597"/>
        <c:axId val="58169289"/>
      </c:barChart>
      <c:catAx>
        <c:axId val="674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289"/>
        <c:auto val="1"/>
        <c:lblAlgn val="ctr"/>
        <c:lblOffset val="100"/>
        <c:noMultiLvlLbl val="0"/>
      </c:catAx>
      <c:valAx>
        <c:axId val="581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24194"/>
        <c:axId val="75466330"/>
      </c:barChart>
      <c:catAx>
        <c:axId val="2202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330"/>
        <c:auto val="1"/>
        <c:lblAlgn val="ctr"/>
        <c:lblOffset val="100"/>
        <c:noMultiLvlLbl val="0"/>
      </c:catAx>
      <c:valAx>
        <c:axId val="754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82617"/>
        <c:axId val="48369411"/>
      </c:barChart>
      <c:catAx>
        <c:axId val="1808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411"/>
        <c:auto val="1"/>
        <c:lblAlgn val="ctr"/>
        <c:lblOffset val="100"/>
        <c:noMultiLvlLbl val="0"/>
      </c:catAx>
      <c:valAx>
        <c:axId val="483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05520"/>
        <c:axId val="74540196"/>
      </c:barChart>
      <c:catAx>
        <c:axId val="4770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196"/>
        <c:auto val="1"/>
        <c:lblAlgn val="ctr"/>
        <c:lblOffset val="100"/>
        <c:noMultiLvlLbl val="0"/>
      </c:catAx>
      <c:valAx>
        <c:axId val="745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58937"/>
        <c:axId val="16240409"/>
      </c:barChart>
      <c:catAx>
        <c:axId val="339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409"/>
        <c:auto val="1"/>
        <c:lblAlgn val="ctr"/>
        <c:lblOffset val="100"/>
        <c:noMultiLvlLbl val="0"/>
      </c:catAx>
      <c:valAx>
        <c:axId val="162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2200"/>
        <c:axId val="26272293"/>
      </c:barChart>
      <c:catAx>
        <c:axId val="487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293"/>
        <c:auto val="1"/>
        <c:lblAlgn val="ctr"/>
        <c:lblOffset val="100"/>
        <c:noMultiLvlLbl val="0"/>
      </c:catAx>
      <c:valAx>
        <c:axId val="262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54544"/>
        <c:axId val="92247400"/>
      </c:barChart>
      <c:catAx>
        <c:axId val="5155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400"/>
        <c:auto val="1"/>
        <c:lblAlgn val="ctr"/>
        <c:lblOffset val="100"/>
        <c:noMultiLvlLbl val="0"/>
      </c:catAx>
      <c:valAx>
        <c:axId val="922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33654"/>
        <c:axId val="93908860"/>
      </c:barChart>
      <c:catAx>
        <c:axId val="2393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860"/>
        <c:auto val="1"/>
        <c:lblAlgn val="ctr"/>
        <c:lblOffset val="100"/>
        <c:noMultiLvlLbl val="0"/>
      </c:catAx>
      <c:valAx>
        <c:axId val="939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50594"/>
        <c:axId val="29137551"/>
      </c:barChart>
      <c:catAx>
        <c:axId val="225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551"/>
        <c:auto val="1"/>
        <c:lblAlgn val="ctr"/>
        <c:lblOffset val="100"/>
        <c:noMultiLvlLbl val="0"/>
      </c:catAx>
      <c:valAx>
        <c:axId val="291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55912"/>
        <c:axId val="3623397"/>
      </c:barChart>
      <c:catAx>
        <c:axId val="350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97"/>
        <c:auto val="1"/>
        <c:lblAlgn val="ctr"/>
        <c:lblOffset val="100"/>
        <c:noMultiLvlLbl val="0"/>
      </c:catAx>
      <c:valAx>
        <c:axId val="362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49643"/>
        <c:axId val="7734436"/>
      </c:barChart>
      <c:catAx>
        <c:axId val="887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36"/>
        <c:auto val="1"/>
        <c:lblAlgn val="ctr"/>
        <c:lblOffset val="100"/>
        <c:noMultiLvlLbl val="0"/>
      </c:catAx>
      <c:valAx>
        <c:axId val="77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52707"/>
        <c:axId val="57429180"/>
      </c:barChart>
      <c:catAx>
        <c:axId val="949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180"/>
        <c:auto val="1"/>
        <c:lblAlgn val="ctr"/>
        <c:lblOffset val="100"/>
        <c:noMultiLvlLbl val="0"/>
      </c:catAx>
      <c:valAx>
        <c:axId val="574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