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1030"/>
        <c:axId val="78036789"/>
      </c:scatterChart>
      <c:valAx>
        <c:axId val="9561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89"/>
        <c:crossesAt val="0"/>
        <c:crossBetween val="midCat"/>
      </c:valAx>
      <c:valAx>
        <c:axId val="7803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53923"/>
        <c:axId val="13889742"/>
      </c:scatterChart>
      <c:valAx>
        <c:axId val="6855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42"/>
        <c:crossesAt val="0"/>
        <c:crossBetween val="midCat"/>
      </c:valAx>
      <c:valAx>
        <c:axId val="1388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8928"/>
        <c:axId val="7867326"/>
      </c:scatterChart>
      <c:valAx>
        <c:axId val="1960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6"/>
        <c:crossesAt val="0"/>
        <c:crossBetween val="midCat"/>
      </c:valAx>
      <c:valAx>
        <c:axId val="786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7345"/>
        <c:axId val="15937513"/>
      </c:scatterChart>
      <c:valAx>
        <c:axId val="5321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513"/>
        <c:crossesAt val="0"/>
        <c:crossBetween val="midCat"/>
      </c:valAx>
      <c:valAx>
        <c:axId val="1593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