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61942"/>
        <c:axId val="50419414"/>
      </c:barChart>
      <c:catAx>
        <c:axId val="9996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14"/>
        <c:auto val="1"/>
        <c:lblAlgn val="ctr"/>
        <c:lblOffset val="100"/>
        <c:noMultiLvlLbl val="0"/>
      </c:catAx>
      <c:valAx>
        <c:axId val="504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98906"/>
        <c:axId val="29495014"/>
      </c:barChart>
      <c:catAx>
        <c:axId val="562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014"/>
        <c:auto val="1"/>
        <c:lblAlgn val="ctr"/>
        <c:lblOffset val="100"/>
        <c:noMultiLvlLbl val="0"/>
      </c:catAx>
      <c:valAx>
        <c:axId val="294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49639"/>
        <c:axId val="9963583"/>
      </c:barChart>
      <c:catAx>
        <c:axId val="832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83"/>
        <c:auto val="1"/>
        <c:lblAlgn val="ctr"/>
        <c:lblOffset val="100"/>
        <c:noMultiLvlLbl val="0"/>
      </c:catAx>
      <c:valAx>
        <c:axId val="99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07423"/>
        <c:axId val="68741228"/>
      </c:barChart>
      <c:catAx>
        <c:axId val="654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228"/>
        <c:auto val="1"/>
        <c:lblAlgn val="ctr"/>
        <c:lblOffset val="100"/>
        <c:noMultiLvlLbl val="0"/>
      </c:catAx>
      <c:valAx>
        <c:axId val="687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65256"/>
        <c:axId val="20006222"/>
      </c:barChart>
      <c:catAx>
        <c:axId val="730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222"/>
        <c:auto val="1"/>
        <c:lblAlgn val="ctr"/>
        <c:lblOffset val="100"/>
        <c:noMultiLvlLbl val="0"/>
      </c:catAx>
      <c:valAx>
        <c:axId val="200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7337"/>
        <c:axId val="37848793"/>
      </c:barChart>
      <c:catAx>
        <c:axId val="1828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793"/>
        <c:auto val="1"/>
        <c:lblAlgn val="ctr"/>
        <c:lblOffset val="100"/>
        <c:noMultiLvlLbl val="0"/>
      </c:catAx>
      <c:valAx>
        <c:axId val="378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2"/>
        <c:axId val="66512360"/>
      </c:barChart>
      <c:catAx>
        <c:axId val="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360"/>
        <c:auto val="1"/>
        <c:lblAlgn val="ctr"/>
        <c:lblOffset val="100"/>
        <c:noMultiLvlLbl val="0"/>
      </c:catAx>
      <c:valAx>
        <c:axId val="665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29507"/>
        <c:axId val="86995852"/>
      </c:barChart>
      <c:catAx>
        <c:axId val="278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852"/>
        <c:auto val="1"/>
        <c:lblAlgn val="ctr"/>
        <c:lblOffset val="100"/>
        <c:noMultiLvlLbl val="0"/>
      </c:catAx>
      <c:valAx>
        <c:axId val="869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55028"/>
        <c:axId val="93934409"/>
      </c:barChart>
      <c:catAx>
        <c:axId val="5015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409"/>
        <c:auto val="1"/>
        <c:lblAlgn val="ctr"/>
        <c:lblOffset val="100"/>
        <c:noMultiLvlLbl val="0"/>
      </c:catAx>
      <c:valAx>
        <c:axId val="939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74540"/>
        <c:axId val="29177185"/>
      </c:barChart>
      <c:catAx>
        <c:axId val="725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185"/>
        <c:auto val="1"/>
        <c:lblAlgn val="ctr"/>
        <c:lblOffset val="100"/>
        <c:noMultiLvlLbl val="0"/>
      </c:catAx>
      <c:valAx>
        <c:axId val="291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91295"/>
        <c:axId val="43828624"/>
      </c:barChart>
      <c:catAx>
        <c:axId val="4459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624"/>
        <c:auto val="1"/>
        <c:lblAlgn val="ctr"/>
        <c:lblOffset val="100"/>
        <c:noMultiLvlLbl val="0"/>
      </c:catAx>
      <c:valAx>
        <c:axId val="438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69115"/>
        <c:axId val="65188002"/>
      </c:barChart>
      <c:catAx>
        <c:axId val="899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002"/>
        <c:auto val="1"/>
        <c:lblAlgn val="ctr"/>
        <c:lblOffset val="100"/>
        <c:noMultiLvlLbl val="0"/>
      </c:catAx>
      <c:valAx>
        <c:axId val="651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28111"/>
        <c:axId val="69910901"/>
      </c:barChart>
      <c:catAx>
        <c:axId val="5992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901"/>
        <c:auto val="1"/>
        <c:lblAlgn val="ctr"/>
        <c:lblOffset val="100"/>
        <c:noMultiLvlLbl val="0"/>
      </c:catAx>
      <c:valAx>
        <c:axId val="699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10642"/>
        <c:axId val="73889210"/>
      </c:barChart>
      <c:catAx>
        <c:axId val="649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210"/>
        <c:auto val="1"/>
        <c:lblAlgn val="ctr"/>
        <c:lblOffset val="100"/>
        <c:noMultiLvlLbl val="0"/>
      </c:catAx>
      <c:valAx>
        <c:axId val="738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1965"/>
        <c:axId val="65169011"/>
      </c:barChart>
      <c:catAx>
        <c:axId val="25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011"/>
        <c:auto val="1"/>
        <c:lblAlgn val="ctr"/>
        <c:lblOffset val="100"/>
        <c:noMultiLvlLbl val="0"/>
      </c:catAx>
      <c:valAx>
        <c:axId val="651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97966"/>
        <c:axId val="85334452"/>
      </c:barChart>
      <c:catAx>
        <c:axId val="7729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52"/>
        <c:auto val="1"/>
        <c:lblAlgn val="ctr"/>
        <c:lblOffset val="100"/>
        <c:noMultiLvlLbl val="0"/>
      </c:catAx>
      <c:valAx>
        <c:axId val="853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45381"/>
        <c:axId val="73486418"/>
      </c:barChart>
      <c:catAx>
        <c:axId val="2874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418"/>
        <c:auto val="1"/>
        <c:lblAlgn val="ctr"/>
        <c:lblOffset val="100"/>
        <c:noMultiLvlLbl val="0"/>
      </c:catAx>
      <c:valAx>
        <c:axId val="734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5401"/>
        <c:axId val="47384290"/>
      </c:barChart>
      <c:catAx>
        <c:axId val="7979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290"/>
        <c:auto val="1"/>
        <c:lblAlgn val="ctr"/>
        <c:lblOffset val="100"/>
        <c:noMultiLvlLbl val="0"/>
      </c:catAx>
      <c:valAx>
        <c:axId val="473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