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44"/>
        <c:axId val="77532384"/>
      </c:scatterChart>
      <c:valAx>
        <c:axId val="41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84"/>
        <c:crossesAt val="0"/>
        <c:crossBetween val="midCat"/>
      </c:valAx>
      <c:valAx>
        <c:axId val="7753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5011"/>
        <c:axId val="71530078"/>
      </c:scatterChart>
      <c:valAx>
        <c:axId val="7616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78"/>
        <c:crossesAt val="0"/>
        <c:crossBetween val="midCat"/>
      </c:valAx>
      <c:valAx>
        <c:axId val="7153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033"/>
        <c:axId val="33731431"/>
      </c:scatterChart>
      <c:valAx>
        <c:axId val="660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31"/>
        <c:crossesAt val="0"/>
        <c:crossBetween val="midCat"/>
      </c:valAx>
      <c:valAx>
        <c:axId val="3373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486"/>
        <c:axId val="35807834"/>
      </c:scatterChart>
      <c:valAx>
        <c:axId val="946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34"/>
        <c:crossesAt val="0"/>
        <c:crossBetween val="midCat"/>
      </c:valAx>
      <c:valAx>
        <c:axId val="3580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