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05444"/>
        <c:axId val="35991370"/>
      </c:barChart>
      <c:catAx>
        <c:axId val="5210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370"/>
        <c:auto val="1"/>
        <c:lblAlgn val="ctr"/>
        <c:lblOffset val="100"/>
        <c:noMultiLvlLbl val="0"/>
      </c:catAx>
      <c:valAx>
        <c:axId val="3599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82238"/>
        <c:axId val="95932923"/>
      </c:barChart>
      <c:catAx>
        <c:axId val="6668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923"/>
        <c:auto val="1"/>
        <c:lblAlgn val="ctr"/>
        <c:lblOffset val="100"/>
        <c:noMultiLvlLbl val="0"/>
      </c:catAx>
      <c:valAx>
        <c:axId val="9593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90049"/>
        <c:axId val="9766547"/>
      </c:barChart>
      <c:catAx>
        <c:axId val="3079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47"/>
        <c:auto val="1"/>
        <c:lblAlgn val="ctr"/>
        <c:lblOffset val="100"/>
        <c:noMultiLvlLbl val="0"/>
      </c:catAx>
      <c:valAx>
        <c:axId val="976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54236"/>
        <c:axId val="30383508"/>
      </c:barChart>
      <c:catAx>
        <c:axId val="7965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508"/>
        <c:auto val="1"/>
        <c:lblAlgn val="ctr"/>
        <c:lblOffset val="100"/>
        <c:noMultiLvlLbl val="0"/>
      </c:catAx>
      <c:valAx>
        <c:axId val="3038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5312"/>
        <c:axId val="96922724"/>
      </c:barChart>
      <c:catAx>
        <c:axId val="677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2724"/>
        <c:auto val="1"/>
        <c:lblAlgn val="ctr"/>
        <c:lblOffset val="100"/>
        <c:noMultiLvlLbl val="0"/>
      </c:catAx>
      <c:valAx>
        <c:axId val="9692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65486"/>
        <c:axId val="98646965"/>
      </c:barChart>
      <c:catAx>
        <c:axId val="4576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6965"/>
        <c:auto val="1"/>
        <c:lblAlgn val="ctr"/>
        <c:lblOffset val="100"/>
        <c:noMultiLvlLbl val="0"/>
      </c:catAx>
      <c:valAx>
        <c:axId val="9864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85755"/>
        <c:axId val="5030376"/>
      </c:barChart>
      <c:catAx>
        <c:axId val="4158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376"/>
        <c:auto val="1"/>
        <c:lblAlgn val="ctr"/>
        <c:lblOffset val="100"/>
        <c:noMultiLvlLbl val="0"/>
      </c:catAx>
      <c:valAx>
        <c:axId val="503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4821"/>
        <c:axId val="40106554"/>
      </c:barChart>
      <c:catAx>
        <c:axId val="108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554"/>
        <c:auto val="1"/>
        <c:lblAlgn val="ctr"/>
        <c:lblOffset val="100"/>
        <c:noMultiLvlLbl val="0"/>
      </c:catAx>
      <c:valAx>
        <c:axId val="4010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16002"/>
        <c:axId val="64866812"/>
      </c:barChart>
      <c:catAx>
        <c:axId val="9111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812"/>
        <c:auto val="1"/>
        <c:lblAlgn val="ctr"/>
        <c:lblOffset val="100"/>
        <c:noMultiLvlLbl val="0"/>
      </c:catAx>
      <c:valAx>
        <c:axId val="6486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9565"/>
        <c:axId val="57478831"/>
      </c:barChart>
      <c:catAx>
        <c:axId val="623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831"/>
        <c:auto val="1"/>
        <c:lblAlgn val="ctr"/>
        <c:lblOffset val="100"/>
        <c:noMultiLvlLbl val="0"/>
      </c:catAx>
      <c:valAx>
        <c:axId val="5747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38550"/>
        <c:axId val="26251946"/>
      </c:barChart>
      <c:catAx>
        <c:axId val="7823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1946"/>
        <c:auto val="1"/>
        <c:lblAlgn val="ctr"/>
        <c:lblOffset val="100"/>
        <c:noMultiLvlLbl val="0"/>
      </c:catAx>
      <c:valAx>
        <c:axId val="2625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38685"/>
        <c:axId val="64247360"/>
      </c:barChart>
      <c:catAx>
        <c:axId val="5173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360"/>
        <c:auto val="1"/>
        <c:lblAlgn val="ctr"/>
        <c:lblOffset val="100"/>
        <c:noMultiLvlLbl val="0"/>
      </c:catAx>
      <c:valAx>
        <c:axId val="6424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10154"/>
        <c:axId val="17773992"/>
      </c:barChart>
      <c:catAx>
        <c:axId val="6991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992"/>
        <c:auto val="1"/>
        <c:lblAlgn val="ctr"/>
        <c:lblOffset val="100"/>
        <c:noMultiLvlLbl val="0"/>
      </c:catAx>
      <c:valAx>
        <c:axId val="1777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52363"/>
        <c:axId val="32137381"/>
      </c:barChart>
      <c:catAx>
        <c:axId val="5305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381"/>
        <c:auto val="1"/>
        <c:lblAlgn val="ctr"/>
        <c:lblOffset val="100"/>
        <c:noMultiLvlLbl val="0"/>
      </c:catAx>
      <c:valAx>
        <c:axId val="3213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50045"/>
        <c:axId val="60921052"/>
      </c:barChart>
      <c:catAx>
        <c:axId val="4225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052"/>
        <c:auto val="1"/>
        <c:lblAlgn val="ctr"/>
        <c:lblOffset val="100"/>
        <c:noMultiLvlLbl val="0"/>
      </c:catAx>
      <c:valAx>
        <c:axId val="6092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85480"/>
        <c:axId val="79375413"/>
      </c:barChart>
      <c:catAx>
        <c:axId val="7168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413"/>
        <c:auto val="1"/>
        <c:lblAlgn val="ctr"/>
        <c:lblOffset val="100"/>
        <c:noMultiLvlLbl val="0"/>
      </c:catAx>
      <c:valAx>
        <c:axId val="7937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13391"/>
        <c:axId val="90337603"/>
      </c:barChart>
      <c:catAx>
        <c:axId val="4831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7603"/>
        <c:auto val="1"/>
        <c:lblAlgn val="ctr"/>
        <c:lblOffset val="100"/>
        <c:noMultiLvlLbl val="0"/>
      </c:catAx>
      <c:valAx>
        <c:axId val="9033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2963"/>
        <c:axId val="92291078"/>
      </c:barChart>
      <c:catAx>
        <c:axId val="357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078"/>
        <c:auto val="1"/>
        <c:lblAlgn val="ctr"/>
        <c:lblOffset val="100"/>
        <c:noMultiLvlLbl val="0"/>
      </c:catAx>
      <c:valAx>
        <c:axId val="9229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