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2442"/>
        <c:axId val="52771829"/>
      </c:scatterChart>
      <c:valAx>
        <c:axId val="3639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829"/>
        <c:crossesAt val="0"/>
        <c:crossBetween val="midCat"/>
      </c:valAx>
      <c:valAx>
        <c:axId val="5277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77170"/>
        <c:axId val="39151751"/>
      </c:scatterChart>
      <c:valAx>
        <c:axId val="1937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51"/>
        <c:crossesAt val="0"/>
        <c:crossBetween val="midCat"/>
      </c:valAx>
      <c:valAx>
        <c:axId val="3915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624"/>
        <c:axId val="77679526"/>
      </c:scatterChart>
      <c:valAx>
        <c:axId val="544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26"/>
        <c:crossesAt val="0"/>
        <c:crossBetween val="midCat"/>
      </c:valAx>
      <c:valAx>
        <c:axId val="7767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78999"/>
        <c:axId val="35187004"/>
      </c:scatterChart>
      <c:valAx>
        <c:axId val="4367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004"/>
        <c:crossesAt val="0"/>
        <c:crossBetween val="midCat"/>
      </c:valAx>
      <c:valAx>
        <c:axId val="3518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