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07965"/>
        <c:axId val="19768468"/>
      </c:barChart>
      <c:catAx>
        <c:axId val="7900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468"/>
        <c:auto val="1"/>
        <c:lblAlgn val="ctr"/>
        <c:lblOffset val="100"/>
        <c:noMultiLvlLbl val="0"/>
      </c:catAx>
      <c:valAx>
        <c:axId val="1976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08434"/>
        <c:axId val="47336658"/>
      </c:barChart>
      <c:catAx>
        <c:axId val="3870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658"/>
        <c:auto val="1"/>
        <c:lblAlgn val="ctr"/>
        <c:lblOffset val="100"/>
        <c:noMultiLvlLbl val="0"/>
      </c:catAx>
      <c:valAx>
        <c:axId val="4733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62715"/>
        <c:axId val="72812079"/>
      </c:barChart>
      <c:catAx>
        <c:axId val="6266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079"/>
        <c:auto val="1"/>
        <c:lblAlgn val="ctr"/>
        <c:lblOffset val="100"/>
        <c:noMultiLvlLbl val="0"/>
      </c:catAx>
      <c:valAx>
        <c:axId val="7281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03689"/>
        <c:axId val="53955202"/>
      </c:barChart>
      <c:catAx>
        <c:axId val="7630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202"/>
        <c:auto val="1"/>
        <c:lblAlgn val="ctr"/>
        <c:lblOffset val="100"/>
        <c:noMultiLvlLbl val="0"/>
      </c:catAx>
      <c:valAx>
        <c:axId val="5395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81540"/>
        <c:axId val="41664798"/>
      </c:barChart>
      <c:catAx>
        <c:axId val="9588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798"/>
        <c:auto val="1"/>
        <c:lblAlgn val="ctr"/>
        <c:lblOffset val="100"/>
        <c:noMultiLvlLbl val="0"/>
      </c:catAx>
      <c:valAx>
        <c:axId val="4166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36507"/>
        <c:axId val="69211563"/>
      </c:barChart>
      <c:catAx>
        <c:axId val="1803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563"/>
        <c:auto val="1"/>
        <c:lblAlgn val="ctr"/>
        <c:lblOffset val="100"/>
        <c:noMultiLvlLbl val="0"/>
      </c:catAx>
      <c:valAx>
        <c:axId val="6921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38356"/>
        <c:axId val="99749899"/>
      </c:barChart>
      <c:catAx>
        <c:axId val="2093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899"/>
        <c:auto val="1"/>
        <c:lblAlgn val="ctr"/>
        <c:lblOffset val="100"/>
        <c:noMultiLvlLbl val="0"/>
      </c:catAx>
      <c:valAx>
        <c:axId val="9974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88697"/>
        <c:axId val="87313844"/>
      </c:barChart>
      <c:catAx>
        <c:axId val="4308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844"/>
        <c:auto val="1"/>
        <c:lblAlgn val="ctr"/>
        <c:lblOffset val="100"/>
        <c:noMultiLvlLbl val="0"/>
      </c:catAx>
      <c:valAx>
        <c:axId val="8731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77660"/>
        <c:axId val="10036138"/>
      </c:barChart>
      <c:catAx>
        <c:axId val="7367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138"/>
        <c:auto val="1"/>
        <c:lblAlgn val="ctr"/>
        <c:lblOffset val="100"/>
        <c:noMultiLvlLbl val="0"/>
      </c:catAx>
      <c:valAx>
        <c:axId val="1003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00482"/>
        <c:axId val="72898764"/>
      </c:barChart>
      <c:catAx>
        <c:axId val="8450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764"/>
        <c:auto val="1"/>
        <c:lblAlgn val="ctr"/>
        <c:lblOffset val="100"/>
        <c:noMultiLvlLbl val="0"/>
      </c:catAx>
      <c:valAx>
        <c:axId val="7289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14751"/>
        <c:axId val="15078910"/>
      </c:barChart>
      <c:catAx>
        <c:axId val="4461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910"/>
        <c:auto val="1"/>
        <c:lblAlgn val="ctr"/>
        <c:lblOffset val="100"/>
        <c:noMultiLvlLbl val="0"/>
      </c:catAx>
      <c:valAx>
        <c:axId val="1507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16202"/>
        <c:axId val="69840904"/>
      </c:barChart>
      <c:catAx>
        <c:axId val="5381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904"/>
        <c:auto val="1"/>
        <c:lblAlgn val="ctr"/>
        <c:lblOffset val="100"/>
        <c:noMultiLvlLbl val="0"/>
      </c:catAx>
      <c:valAx>
        <c:axId val="6984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87810"/>
        <c:axId val="85277234"/>
      </c:barChart>
      <c:catAx>
        <c:axId val="7928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234"/>
        <c:auto val="1"/>
        <c:lblAlgn val="ctr"/>
        <c:lblOffset val="100"/>
        <c:noMultiLvlLbl val="0"/>
      </c:catAx>
      <c:valAx>
        <c:axId val="8527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58857"/>
        <c:axId val="89623311"/>
      </c:barChart>
      <c:catAx>
        <c:axId val="8035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311"/>
        <c:auto val="1"/>
        <c:lblAlgn val="ctr"/>
        <c:lblOffset val="100"/>
        <c:noMultiLvlLbl val="0"/>
      </c:catAx>
      <c:valAx>
        <c:axId val="8962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79088"/>
        <c:axId val="81863767"/>
      </c:barChart>
      <c:catAx>
        <c:axId val="3127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767"/>
        <c:auto val="1"/>
        <c:lblAlgn val="ctr"/>
        <c:lblOffset val="100"/>
        <c:noMultiLvlLbl val="0"/>
      </c:catAx>
      <c:valAx>
        <c:axId val="8186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16979"/>
        <c:axId val="56583126"/>
      </c:barChart>
      <c:catAx>
        <c:axId val="9381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126"/>
        <c:auto val="1"/>
        <c:lblAlgn val="ctr"/>
        <c:lblOffset val="100"/>
        <c:noMultiLvlLbl val="0"/>
      </c:catAx>
      <c:valAx>
        <c:axId val="5658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20868"/>
        <c:axId val="61056430"/>
      </c:barChart>
      <c:catAx>
        <c:axId val="3932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430"/>
        <c:auto val="1"/>
        <c:lblAlgn val="ctr"/>
        <c:lblOffset val="100"/>
        <c:noMultiLvlLbl val="0"/>
      </c:catAx>
      <c:valAx>
        <c:axId val="6105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34330"/>
        <c:axId val="66044823"/>
      </c:barChart>
      <c:catAx>
        <c:axId val="5703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823"/>
        <c:auto val="1"/>
        <c:lblAlgn val="ctr"/>
        <c:lblOffset val="100"/>
        <c:noMultiLvlLbl val="0"/>
      </c:catAx>
      <c:valAx>
        <c:axId val="6604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