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50569"/>
        <c:axId val="69270949"/>
      </c:barChart>
      <c:catAx>
        <c:axId val="8435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949"/>
        <c:auto val="1"/>
        <c:lblAlgn val="ctr"/>
        <c:lblOffset val="100"/>
        <c:noMultiLvlLbl val="0"/>
      </c:catAx>
      <c:valAx>
        <c:axId val="692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78765"/>
        <c:axId val="10687168"/>
      </c:barChart>
      <c:catAx>
        <c:axId val="245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168"/>
        <c:auto val="1"/>
        <c:lblAlgn val="ctr"/>
        <c:lblOffset val="100"/>
        <c:noMultiLvlLbl val="0"/>
      </c:catAx>
      <c:valAx>
        <c:axId val="106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29711"/>
        <c:axId val="20788278"/>
      </c:barChart>
      <c:catAx>
        <c:axId val="626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278"/>
        <c:auto val="1"/>
        <c:lblAlgn val="ctr"/>
        <c:lblOffset val="100"/>
        <c:noMultiLvlLbl val="0"/>
      </c:catAx>
      <c:valAx>
        <c:axId val="207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6986"/>
        <c:axId val="26757779"/>
      </c:barChart>
      <c:catAx>
        <c:axId val="612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779"/>
        <c:auto val="1"/>
        <c:lblAlgn val="ctr"/>
        <c:lblOffset val="100"/>
        <c:noMultiLvlLbl val="0"/>
      </c:catAx>
      <c:valAx>
        <c:axId val="267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5615"/>
        <c:axId val="76464772"/>
      </c:barChart>
      <c:catAx>
        <c:axId val="416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772"/>
        <c:auto val="1"/>
        <c:lblAlgn val="ctr"/>
        <c:lblOffset val="100"/>
        <c:noMultiLvlLbl val="0"/>
      </c:catAx>
      <c:valAx>
        <c:axId val="764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90376"/>
        <c:axId val="11562418"/>
      </c:barChart>
      <c:catAx>
        <c:axId val="207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418"/>
        <c:auto val="1"/>
        <c:lblAlgn val="ctr"/>
        <c:lblOffset val="100"/>
        <c:noMultiLvlLbl val="0"/>
      </c:catAx>
      <c:valAx>
        <c:axId val="115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1451"/>
        <c:axId val="78838483"/>
      </c:barChart>
      <c:catAx>
        <c:axId val="750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483"/>
        <c:auto val="1"/>
        <c:lblAlgn val="ctr"/>
        <c:lblOffset val="100"/>
        <c:noMultiLvlLbl val="0"/>
      </c:catAx>
      <c:valAx>
        <c:axId val="7883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5970"/>
        <c:axId val="84448432"/>
      </c:barChart>
      <c:catAx>
        <c:axId val="904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432"/>
        <c:auto val="1"/>
        <c:lblAlgn val="ctr"/>
        <c:lblOffset val="100"/>
        <c:noMultiLvlLbl val="0"/>
      </c:catAx>
      <c:valAx>
        <c:axId val="844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4672"/>
        <c:axId val="92304378"/>
      </c:barChart>
      <c:catAx>
        <c:axId val="820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378"/>
        <c:auto val="1"/>
        <c:lblAlgn val="ctr"/>
        <c:lblOffset val="100"/>
        <c:noMultiLvlLbl val="0"/>
      </c:catAx>
      <c:valAx>
        <c:axId val="923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63403"/>
        <c:axId val="38559962"/>
      </c:barChart>
      <c:catAx>
        <c:axId val="575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962"/>
        <c:auto val="1"/>
        <c:lblAlgn val="ctr"/>
        <c:lblOffset val="100"/>
        <c:noMultiLvlLbl val="0"/>
      </c:catAx>
      <c:valAx>
        <c:axId val="385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77607"/>
        <c:axId val="21213468"/>
      </c:barChart>
      <c:catAx>
        <c:axId val="717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68"/>
        <c:auto val="1"/>
        <c:lblAlgn val="ctr"/>
        <c:lblOffset val="100"/>
        <c:noMultiLvlLbl val="0"/>
      </c:catAx>
      <c:valAx>
        <c:axId val="212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7777"/>
        <c:axId val="19862653"/>
      </c:barChart>
      <c:catAx>
        <c:axId val="855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653"/>
        <c:auto val="1"/>
        <c:lblAlgn val="ctr"/>
        <c:lblOffset val="100"/>
        <c:noMultiLvlLbl val="0"/>
      </c:catAx>
      <c:valAx>
        <c:axId val="198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96608"/>
        <c:axId val="92222141"/>
      </c:barChart>
      <c:catAx>
        <c:axId val="659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141"/>
        <c:auto val="1"/>
        <c:lblAlgn val="ctr"/>
        <c:lblOffset val="100"/>
        <c:noMultiLvlLbl val="0"/>
      </c:catAx>
      <c:valAx>
        <c:axId val="9222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35703"/>
        <c:axId val="74465185"/>
      </c:barChart>
      <c:catAx>
        <c:axId val="8443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185"/>
        <c:auto val="1"/>
        <c:lblAlgn val="ctr"/>
        <c:lblOffset val="100"/>
        <c:noMultiLvlLbl val="0"/>
      </c:catAx>
      <c:valAx>
        <c:axId val="744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43705"/>
        <c:axId val="45763943"/>
      </c:barChart>
      <c:catAx>
        <c:axId val="4644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943"/>
        <c:auto val="1"/>
        <c:lblAlgn val="ctr"/>
        <c:lblOffset val="100"/>
        <c:noMultiLvlLbl val="0"/>
      </c:catAx>
      <c:valAx>
        <c:axId val="457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95530"/>
        <c:axId val="10446615"/>
      </c:barChart>
      <c:catAx>
        <c:axId val="6989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615"/>
        <c:auto val="1"/>
        <c:lblAlgn val="ctr"/>
        <c:lblOffset val="100"/>
        <c:noMultiLvlLbl val="0"/>
      </c:catAx>
      <c:valAx>
        <c:axId val="104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92969"/>
        <c:axId val="96154317"/>
      </c:barChart>
      <c:catAx>
        <c:axId val="991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317"/>
        <c:auto val="1"/>
        <c:lblAlgn val="ctr"/>
        <c:lblOffset val="100"/>
        <c:noMultiLvlLbl val="0"/>
      </c:catAx>
      <c:valAx>
        <c:axId val="961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93086"/>
        <c:axId val="54738536"/>
      </c:barChart>
      <c:catAx>
        <c:axId val="234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536"/>
        <c:auto val="1"/>
        <c:lblAlgn val="ctr"/>
        <c:lblOffset val="100"/>
        <c:noMultiLvlLbl val="0"/>
      </c:catAx>
      <c:valAx>
        <c:axId val="547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