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22400"/>
        <c:axId val="22804660"/>
      </c:scatterChart>
      <c:valAx>
        <c:axId val="7662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660"/>
        <c:crossesAt val="0"/>
        <c:crossBetween val="midCat"/>
      </c:valAx>
      <c:valAx>
        <c:axId val="2280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16130"/>
        <c:axId val="59020870"/>
      </c:scatterChart>
      <c:valAx>
        <c:axId val="3361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870"/>
        <c:crossesAt val="0"/>
        <c:crossBetween val="midCat"/>
      </c:valAx>
      <c:valAx>
        <c:axId val="5902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0313"/>
        <c:axId val="47945060"/>
      </c:scatterChart>
      <c:valAx>
        <c:axId val="518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060"/>
        <c:crossesAt val="0"/>
        <c:crossBetween val="midCat"/>
      </c:valAx>
      <c:valAx>
        <c:axId val="4794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03925"/>
        <c:axId val="39177943"/>
      </c:scatterChart>
      <c:valAx>
        <c:axId val="1320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943"/>
        <c:crossesAt val="0"/>
        <c:crossBetween val="midCat"/>
      </c:valAx>
      <c:valAx>
        <c:axId val="3917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