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23198"/>
        <c:axId val="92865310"/>
      </c:scatterChart>
      <c:valAx>
        <c:axId val="4882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310"/>
        <c:crossesAt val="0"/>
        <c:crossBetween val="midCat"/>
      </c:valAx>
      <c:valAx>
        <c:axId val="9286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80945"/>
        <c:axId val="15874489"/>
      </c:scatterChart>
      <c:valAx>
        <c:axId val="8998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489"/>
        <c:crossesAt val="0"/>
        <c:crossBetween val="midCat"/>
      </c:valAx>
      <c:valAx>
        <c:axId val="1587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82324"/>
        <c:axId val="46320025"/>
      </c:scatterChart>
      <c:valAx>
        <c:axId val="6408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025"/>
        <c:crossesAt val="0"/>
        <c:crossBetween val="midCat"/>
      </c:valAx>
      <c:valAx>
        <c:axId val="4632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20270"/>
        <c:axId val="71966027"/>
      </c:scatterChart>
      <c:valAx>
        <c:axId val="10420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027"/>
        <c:crossesAt val="0"/>
        <c:crossBetween val="midCat"/>
      </c:valAx>
      <c:valAx>
        <c:axId val="7196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