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7223"/>
        <c:axId val="79581080"/>
      </c:barChart>
      <c:catAx>
        <c:axId val="997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080"/>
        <c:auto val="1"/>
        <c:lblAlgn val="ctr"/>
        <c:lblOffset val="100"/>
        <c:noMultiLvlLbl val="0"/>
      </c:catAx>
      <c:valAx>
        <c:axId val="7958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37971"/>
        <c:axId val="30176611"/>
      </c:barChart>
      <c:catAx>
        <c:axId val="7953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611"/>
        <c:auto val="1"/>
        <c:lblAlgn val="ctr"/>
        <c:lblOffset val="100"/>
        <c:noMultiLvlLbl val="0"/>
      </c:catAx>
      <c:valAx>
        <c:axId val="3017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67148"/>
        <c:axId val="57708855"/>
      </c:barChart>
      <c:catAx>
        <c:axId val="6016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855"/>
        <c:auto val="1"/>
        <c:lblAlgn val="ctr"/>
        <c:lblOffset val="100"/>
        <c:noMultiLvlLbl val="0"/>
      </c:catAx>
      <c:valAx>
        <c:axId val="5770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52585"/>
        <c:axId val="32122235"/>
      </c:barChart>
      <c:catAx>
        <c:axId val="7085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235"/>
        <c:auto val="1"/>
        <c:lblAlgn val="ctr"/>
        <c:lblOffset val="100"/>
        <c:noMultiLvlLbl val="0"/>
      </c:catAx>
      <c:valAx>
        <c:axId val="3212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25265"/>
        <c:axId val="42686353"/>
      </c:barChart>
      <c:catAx>
        <c:axId val="3012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353"/>
        <c:auto val="1"/>
        <c:lblAlgn val="ctr"/>
        <c:lblOffset val="100"/>
        <c:noMultiLvlLbl val="0"/>
      </c:catAx>
      <c:valAx>
        <c:axId val="4268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74242"/>
        <c:axId val="64761258"/>
      </c:barChart>
      <c:catAx>
        <c:axId val="1047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258"/>
        <c:auto val="1"/>
        <c:lblAlgn val="ctr"/>
        <c:lblOffset val="100"/>
        <c:noMultiLvlLbl val="0"/>
      </c:catAx>
      <c:valAx>
        <c:axId val="6476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49253"/>
        <c:axId val="41716780"/>
      </c:barChart>
      <c:catAx>
        <c:axId val="4924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780"/>
        <c:auto val="1"/>
        <c:lblAlgn val="ctr"/>
        <c:lblOffset val="100"/>
        <c:noMultiLvlLbl val="0"/>
      </c:catAx>
      <c:valAx>
        <c:axId val="4171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67739"/>
        <c:axId val="92320748"/>
      </c:barChart>
      <c:catAx>
        <c:axId val="5436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748"/>
        <c:auto val="1"/>
        <c:lblAlgn val="ctr"/>
        <c:lblOffset val="100"/>
        <c:noMultiLvlLbl val="0"/>
      </c:catAx>
      <c:valAx>
        <c:axId val="9232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32502"/>
        <c:axId val="45154814"/>
      </c:barChart>
      <c:catAx>
        <c:axId val="1703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814"/>
        <c:auto val="1"/>
        <c:lblAlgn val="ctr"/>
        <c:lblOffset val="100"/>
        <c:noMultiLvlLbl val="0"/>
      </c:catAx>
      <c:valAx>
        <c:axId val="4515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77033"/>
        <c:axId val="63892638"/>
      </c:barChart>
      <c:catAx>
        <c:axId val="6947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638"/>
        <c:auto val="1"/>
        <c:lblAlgn val="ctr"/>
        <c:lblOffset val="100"/>
        <c:noMultiLvlLbl val="0"/>
      </c:catAx>
      <c:valAx>
        <c:axId val="6389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06699"/>
        <c:axId val="4856754"/>
      </c:barChart>
      <c:catAx>
        <c:axId val="5750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54"/>
        <c:auto val="1"/>
        <c:lblAlgn val="ctr"/>
        <c:lblOffset val="100"/>
        <c:noMultiLvlLbl val="0"/>
      </c:catAx>
      <c:valAx>
        <c:axId val="485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87024"/>
        <c:axId val="49529751"/>
      </c:barChart>
      <c:catAx>
        <c:axId val="4418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751"/>
        <c:auto val="1"/>
        <c:lblAlgn val="ctr"/>
        <c:lblOffset val="100"/>
        <c:noMultiLvlLbl val="0"/>
      </c:catAx>
      <c:valAx>
        <c:axId val="4952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48124"/>
        <c:axId val="5411124"/>
      </c:barChart>
      <c:catAx>
        <c:axId val="6154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24"/>
        <c:auto val="1"/>
        <c:lblAlgn val="ctr"/>
        <c:lblOffset val="100"/>
        <c:noMultiLvlLbl val="0"/>
      </c:catAx>
      <c:valAx>
        <c:axId val="541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39447"/>
        <c:axId val="10892968"/>
      </c:barChart>
      <c:catAx>
        <c:axId val="3823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968"/>
        <c:auto val="1"/>
        <c:lblAlgn val="ctr"/>
        <c:lblOffset val="100"/>
        <c:noMultiLvlLbl val="0"/>
      </c:catAx>
      <c:valAx>
        <c:axId val="1089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63091"/>
        <c:axId val="46656180"/>
      </c:barChart>
      <c:catAx>
        <c:axId val="1876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180"/>
        <c:auto val="1"/>
        <c:lblAlgn val="ctr"/>
        <c:lblOffset val="100"/>
        <c:noMultiLvlLbl val="0"/>
      </c:catAx>
      <c:valAx>
        <c:axId val="4665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30907"/>
        <c:axId val="99563623"/>
      </c:barChart>
      <c:catAx>
        <c:axId val="3163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623"/>
        <c:auto val="1"/>
        <c:lblAlgn val="ctr"/>
        <c:lblOffset val="100"/>
        <c:noMultiLvlLbl val="0"/>
      </c:catAx>
      <c:valAx>
        <c:axId val="9956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10343"/>
        <c:axId val="89532790"/>
      </c:barChart>
      <c:catAx>
        <c:axId val="6101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790"/>
        <c:auto val="1"/>
        <c:lblAlgn val="ctr"/>
        <c:lblOffset val="100"/>
        <c:noMultiLvlLbl val="0"/>
      </c:catAx>
      <c:valAx>
        <c:axId val="8953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10848"/>
        <c:axId val="72770982"/>
      </c:barChart>
      <c:catAx>
        <c:axId val="5181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982"/>
        <c:auto val="1"/>
        <c:lblAlgn val="ctr"/>
        <c:lblOffset val="100"/>
        <c:noMultiLvlLbl val="0"/>
      </c:catAx>
      <c:valAx>
        <c:axId val="7277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