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76773"/>
        <c:axId val="69744996"/>
      </c:barChart>
      <c:catAx>
        <c:axId val="3087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996"/>
        <c:auto val="1"/>
        <c:lblAlgn val="ctr"/>
        <c:lblOffset val="100"/>
        <c:noMultiLvlLbl val="0"/>
      </c:catAx>
      <c:valAx>
        <c:axId val="6974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17486"/>
        <c:axId val="51714276"/>
      </c:barChart>
      <c:catAx>
        <c:axId val="1261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276"/>
        <c:auto val="1"/>
        <c:lblAlgn val="ctr"/>
        <c:lblOffset val="100"/>
        <c:noMultiLvlLbl val="0"/>
      </c:catAx>
      <c:valAx>
        <c:axId val="5171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01480"/>
        <c:axId val="681575"/>
      </c:barChart>
      <c:catAx>
        <c:axId val="8560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5"/>
        <c:auto val="1"/>
        <c:lblAlgn val="ctr"/>
        <c:lblOffset val="100"/>
        <c:noMultiLvlLbl val="0"/>
      </c:catAx>
      <c:valAx>
        <c:axId val="68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70725"/>
        <c:axId val="36716902"/>
      </c:barChart>
      <c:catAx>
        <c:axId val="7967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902"/>
        <c:auto val="1"/>
        <c:lblAlgn val="ctr"/>
        <c:lblOffset val="100"/>
        <c:noMultiLvlLbl val="0"/>
      </c:catAx>
      <c:valAx>
        <c:axId val="3671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41184"/>
        <c:axId val="94468732"/>
      </c:barChart>
      <c:catAx>
        <c:axId val="7284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732"/>
        <c:auto val="1"/>
        <c:lblAlgn val="ctr"/>
        <c:lblOffset val="100"/>
        <c:noMultiLvlLbl val="0"/>
      </c:catAx>
      <c:valAx>
        <c:axId val="9446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41800"/>
        <c:axId val="31702484"/>
      </c:barChart>
      <c:catAx>
        <c:axId val="9254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484"/>
        <c:auto val="1"/>
        <c:lblAlgn val="ctr"/>
        <c:lblOffset val="100"/>
        <c:noMultiLvlLbl val="0"/>
      </c:catAx>
      <c:valAx>
        <c:axId val="3170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16240"/>
        <c:axId val="95200930"/>
      </c:barChart>
      <c:catAx>
        <c:axId val="7071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930"/>
        <c:auto val="1"/>
        <c:lblAlgn val="ctr"/>
        <c:lblOffset val="100"/>
        <c:noMultiLvlLbl val="0"/>
      </c:catAx>
      <c:valAx>
        <c:axId val="9520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70281"/>
        <c:axId val="15090639"/>
      </c:barChart>
      <c:catAx>
        <c:axId val="8897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639"/>
        <c:auto val="1"/>
        <c:lblAlgn val="ctr"/>
        <c:lblOffset val="100"/>
        <c:noMultiLvlLbl val="0"/>
      </c:catAx>
      <c:valAx>
        <c:axId val="1509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24749"/>
        <c:axId val="26192588"/>
      </c:barChart>
      <c:catAx>
        <c:axId val="9742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588"/>
        <c:auto val="1"/>
        <c:lblAlgn val="ctr"/>
        <c:lblOffset val="100"/>
        <c:noMultiLvlLbl val="0"/>
      </c:catAx>
      <c:valAx>
        <c:axId val="2619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97702"/>
        <c:axId val="66932443"/>
      </c:barChart>
      <c:catAx>
        <c:axId val="6759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443"/>
        <c:auto val="1"/>
        <c:lblAlgn val="ctr"/>
        <c:lblOffset val="100"/>
        <c:noMultiLvlLbl val="0"/>
      </c:catAx>
      <c:valAx>
        <c:axId val="6693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60379"/>
        <c:axId val="51210088"/>
      </c:barChart>
      <c:catAx>
        <c:axId val="9116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088"/>
        <c:auto val="1"/>
        <c:lblAlgn val="ctr"/>
        <c:lblOffset val="100"/>
        <c:noMultiLvlLbl val="0"/>
      </c:catAx>
      <c:valAx>
        <c:axId val="5121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38622"/>
        <c:axId val="11681873"/>
      </c:barChart>
      <c:catAx>
        <c:axId val="2833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873"/>
        <c:auto val="1"/>
        <c:lblAlgn val="ctr"/>
        <c:lblOffset val="100"/>
        <c:noMultiLvlLbl val="0"/>
      </c:catAx>
      <c:valAx>
        <c:axId val="1168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61061"/>
        <c:axId val="67654303"/>
      </c:barChart>
      <c:catAx>
        <c:axId val="3876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303"/>
        <c:auto val="1"/>
        <c:lblAlgn val="ctr"/>
        <c:lblOffset val="100"/>
        <c:noMultiLvlLbl val="0"/>
      </c:catAx>
      <c:valAx>
        <c:axId val="6765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33726"/>
        <c:axId val="41438848"/>
      </c:barChart>
      <c:catAx>
        <c:axId val="1423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848"/>
        <c:auto val="1"/>
        <c:lblAlgn val="ctr"/>
        <c:lblOffset val="100"/>
        <c:noMultiLvlLbl val="0"/>
      </c:catAx>
      <c:valAx>
        <c:axId val="4143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88522"/>
        <c:axId val="23318758"/>
      </c:barChart>
      <c:catAx>
        <c:axId val="3668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758"/>
        <c:auto val="1"/>
        <c:lblAlgn val="ctr"/>
        <c:lblOffset val="100"/>
        <c:noMultiLvlLbl val="0"/>
      </c:catAx>
      <c:valAx>
        <c:axId val="2331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70505"/>
        <c:axId val="33255954"/>
      </c:barChart>
      <c:catAx>
        <c:axId val="9537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954"/>
        <c:auto val="1"/>
        <c:lblAlgn val="ctr"/>
        <c:lblOffset val="100"/>
        <c:noMultiLvlLbl val="0"/>
      </c:catAx>
      <c:valAx>
        <c:axId val="3325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25675"/>
        <c:axId val="88477478"/>
      </c:barChart>
      <c:catAx>
        <c:axId val="6602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478"/>
        <c:auto val="1"/>
        <c:lblAlgn val="ctr"/>
        <c:lblOffset val="100"/>
        <c:noMultiLvlLbl val="0"/>
      </c:catAx>
      <c:valAx>
        <c:axId val="8847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68072"/>
        <c:axId val="95577832"/>
      </c:barChart>
      <c:catAx>
        <c:axId val="1816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832"/>
        <c:auto val="1"/>
        <c:lblAlgn val="ctr"/>
        <c:lblOffset val="100"/>
        <c:noMultiLvlLbl val="0"/>
      </c:catAx>
      <c:valAx>
        <c:axId val="9557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