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93740"/>
        <c:axId val="41647925"/>
      </c:scatterChart>
      <c:valAx>
        <c:axId val="5669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925"/>
        <c:crossesAt val="0"/>
        <c:crossBetween val="midCat"/>
      </c:valAx>
      <c:valAx>
        <c:axId val="4164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14513"/>
        <c:axId val="48735727"/>
      </c:scatterChart>
      <c:valAx>
        <c:axId val="5741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727"/>
        <c:crossesAt val="0"/>
        <c:crossBetween val="midCat"/>
      </c:valAx>
      <c:valAx>
        <c:axId val="4873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48987"/>
        <c:axId val="16639623"/>
      </c:scatterChart>
      <c:valAx>
        <c:axId val="9354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623"/>
        <c:crossesAt val="0"/>
        <c:crossBetween val="midCat"/>
      </c:valAx>
      <c:valAx>
        <c:axId val="1663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81694"/>
        <c:axId val="74230594"/>
      </c:scatterChart>
      <c:valAx>
        <c:axId val="3558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594"/>
        <c:crossesAt val="0"/>
        <c:crossBetween val="midCat"/>
      </c:valAx>
      <c:valAx>
        <c:axId val="7423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