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002646"/>
        <c:axId val="36857225"/>
      </c:scatterChart>
      <c:valAx>
        <c:axId val="34002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7225"/>
        <c:crossesAt val="0"/>
        <c:crossBetween val="midCat"/>
      </c:valAx>
      <c:valAx>
        <c:axId val="36857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2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348936"/>
        <c:axId val="1820319"/>
      </c:scatterChart>
      <c:valAx>
        <c:axId val="32348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319"/>
        <c:crossesAt val="0"/>
        <c:crossBetween val="midCat"/>
      </c:valAx>
      <c:valAx>
        <c:axId val="1820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8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17264"/>
        <c:axId val="41059095"/>
      </c:scatterChart>
      <c:valAx>
        <c:axId val="7917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9095"/>
        <c:crossesAt val="0"/>
        <c:crossBetween val="midCat"/>
      </c:valAx>
      <c:valAx>
        <c:axId val="41059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979145"/>
        <c:axId val="8236966"/>
      </c:scatterChart>
      <c:valAx>
        <c:axId val="92979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966"/>
        <c:crossesAt val="0"/>
        <c:crossBetween val="midCat"/>
      </c:valAx>
      <c:valAx>
        <c:axId val="8236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9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