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495576"/>
        <c:axId val="32679707"/>
      </c:barChart>
      <c:catAx>
        <c:axId val="51495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9707"/>
        <c:auto val="1"/>
        <c:lblAlgn val="ctr"/>
        <c:lblOffset val="100"/>
        <c:noMultiLvlLbl val="0"/>
      </c:catAx>
      <c:valAx>
        <c:axId val="3267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5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675263"/>
        <c:axId val="52228213"/>
      </c:barChart>
      <c:catAx>
        <c:axId val="16675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8213"/>
        <c:auto val="1"/>
        <c:lblAlgn val="ctr"/>
        <c:lblOffset val="100"/>
        <c:noMultiLvlLbl val="0"/>
      </c:catAx>
      <c:valAx>
        <c:axId val="5222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5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689247"/>
        <c:axId val="68856131"/>
      </c:barChart>
      <c:catAx>
        <c:axId val="1568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6131"/>
        <c:auto val="1"/>
        <c:lblAlgn val="ctr"/>
        <c:lblOffset val="100"/>
        <c:noMultiLvlLbl val="0"/>
      </c:catAx>
      <c:valAx>
        <c:axId val="6885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799189"/>
        <c:axId val="51452920"/>
      </c:barChart>
      <c:catAx>
        <c:axId val="89799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2920"/>
        <c:auto val="1"/>
        <c:lblAlgn val="ctr"/>
        <c:lblOffset val="100"/>
        <c:noMultiLvlLbl val="0"/>
      </c:catAx>
      <c:valAx>
        <c:axId val="5145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9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841517"/>
        <c:axId val="43420967"/>
      </c:barChart>
      <c:catAx>
        <c:axId val="41841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0967"/>
        <c:auto val="1"/>
        <c:lblAlgn val="ctr"/>
        <c:lblOffset val="100"/>
        <c:noMultiLvlLbl val="0"/>
      </c:catAx>
      <c:valAx>
        <c:axId val="4342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1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349972"/>
        <c:axId val="75178231"/>
      </c:barChart>
      <c:catAx>
        <c:axId val="53349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8231"/>
        <c:auto val="1"/>
        <c:lblAlgn val="ctr"/>
        <c:lblOffset val="100"/>
        <c:noMultiLvlLbl val="0"/>
      </c:catAx>
      <c:valAx>
        <c:axId val="7517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9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46776"/>
        <c:axId val="2840669"/>
      </c:barChart>
      <c:catAx>
        <c:axId val="98246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669"/>
        <c:auto val="1"/>
        <c:lblAlgn val="ctr"/>
        <c:lblOffset val="100"/>
        <c:noMultiLvlLbl val="0"/>
      </c:catAx>
      <c:valAx>
        <c:axId val="284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6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487101"/>
        <c:axId val="42477158"/>
      </c:barChart>
      <c:catAx>
        <c:axId val="56487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7158"/>
        <c:auto val="1"/>
        <c:lblAlgn val="ctr"/>
        <c:lblOffset val="100"/>
        <c:noMultiLvlLbl val="0"/>
      </c:catAx>
      <c:valAx>
        <c:axId val="4247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7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086430"/>
        <c:axId val="7252219"/>
      </c:barChart>
      <c:catAx>
        <c:axId val="29086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219"/>
        <c:auto val="1"/>
        <c:lblAlgn val="ctr"/>
        <c:lblOffset val="100"/>
        <c:noMultiLvlLbl val="0"/>
      </c:catAx>
      <c:valAx>
        <c:axId val="725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6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454858"/>
        <c:axId val="16797434"/>
      </c:barChart>
      <c:catAx>
        <c:axId val="58454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7434"/>
        <c:auto val="1"/>
        <c:lblAlgn val="ctr"/>
        <c:lblOffset val="100"/>
        <c:noMultiLvlLbl val="0"/>
      </c:catAx>
      <c:valAx>
        <c:axId val="1679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4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90499"/>
        <c:axId val="70117871"/>
      </c:barChart>
      <c:catAx>
        <c:axId val="6790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7871"/>
        <c:auto val="1"/>
        <c:lblAlgn val="ctr"/>
        <c:lblOffset val="100"/>
        <c:noMultiLvlLbl val="0"/>
      </c:catAx>
      <c:valAx>
        <c:axId val="7011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84191"/>
        <c:axId val="92040636"/>
      </c:barChart>
      <c:catAx>
        <c:axId val="7798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0636"/>
        <c:auto val="1"/>
        <c:lblAlgn val="ctr"/>
        <c:lblOffset val="100"/>
        <c:noMultiLvlLbl val="0"/>
      </c:catAx>
      <c:valAx>
        <c:axId val="9204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147899"/>
        <c:axId val="69275168"/>
      </c:barChart>
      <c:catAx>
        <c:axId val="17147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5168"/>
        <c:auto val="1"/>
        <c:lblAlgn val="ctr"/>
        <c:lblOffset val="100"/>
        <c:noMultiLvlLbl val="0"/>
      </c:catAx>
      <c:valAx>
        <c:axId val="6927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7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57893"/>
        <c:axId val="66622075"/>
      </c:barChart>
      <c:catAx>
        <c:axId val="925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2075"/>
        <c:auto val="1"/>
        <c:lblAlgn val="ctr"/>
        <c:lblOffset val="100"/>
        <c:noMultiLvlLbl val="0"/>
      </c:catAx>
      <c:valAx>
        <c:axId val="6662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394975"/>
        <c:axId val="7072488"/>
      </c:barChart>
      <c:catAx>
        <c:axId val="98394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488"/>
        <c:auto val="1"/>
        <c:lblAlgn val="ctr"/>
        <c:lblOffset val="100"/>
        <c:noMultiLvlLbl val="0"/>
      </c:catAx>
      <c:valAx>
        <c:axId val="707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4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303677"/>
        <c:axId val="26125707"/>
      </c:barChart>
      <c:catAx>
        <c:axId val="9330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5707"/>
        <c:auto val="1"/>
        <c:lblAlgn val="ctr"/>
        <c:lblOffset val="100"/>
        <c:noMultiLvlLbl val="0"/>
      </c:catAx>
      <c:valAx>
        <c:axId val="2612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737167"/>
        <c:axId val="48707917"/>
      </c:barChart>
      <c:catAx>
        <c:axId val="63737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7917"/>
        <c:auto val="1"/>
        <c:lblAlgn val="ctr"/>
        <c:lblOffset val="100"/>
        <c:noMultiLvlLbl val="0"/>
      </c:catAx>
      <c:valAx>
        <c:axId val="4870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7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178601"/>
        <c:axId val="37310269"/>
      </c:barChart>
      <c:catAx>
        <c:axId val="9217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0269"/>
        <c:auto val="1"/>
        <c:lblAlgn val="ctr"/>
        <c:lblOffset val="100"/>
        <c:noMultiLvlLbl val="0"/>
      </c:catAx>
      <c:valAx>
        <c:axId val="3731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