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25742"/>
        <c:axId val="80527084"/>
      </c:scatterChart>
      <c:valAx>
        <c:axId val="8542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084"/>
        <c:crossesAt val="0"/>
        <c:crossBetween val="midCat"/>
      </c:valAx>
      <c:valAx>
        <c:axId val="8052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52289"/>
        <c:axId val="95126039"/>
      </c:scatterChart>
      <c:valAx>
        <c:axId val="5505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039"/>
        <c:crossesAt val="0"/>
        <c:crossBetween val="midCat"/>
      </c:valAx>
      <c:valAx>
        <c:axId val="9512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6206"/>
        <c:axId val="42283052"/>
      </c:scatterChart>
      <c:valAx>
        <c:axId val="8448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052"/>
        <c:crossesAt val="0"/>
        <c:crossBetween val="midCat"/>
      </c:valAx>
      <c:valAx>
        <c:axId val="4228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1204"/>
        <c:axId val="42744236"/>
      </c:scatterChart>
      <c:valAx>
        <c:axId val="9409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236"/>
        <c:crossesAt val="0"/>
        <c:crossBetween val="midCat"/>
      </c:valAx>
      <c:valAx>
        <c:axId val="4274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