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49743"/>
        <c:axId val="22383971"/>
      </c:barChart>
      <c:catAx>
        <c:axId val="511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71"/>
        <c:auto val="1"/>
        <c:lblAlgn val="ctr"/>
        <c:lblOffset val="100"/>
        <c:noMultiLvlLbl val="0"/>
      </c:catAx>
      <c:valAx>
        <c:axId val="223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52078"/>
        <c:axId val="52467087"/>
      </c:barChart>
      <c:catAx>
        <c:axId val="425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87"/>
        <c:auto val="1"/>
        <c:lblAlgn val="ctr"/>
        <c:lblOffset val="100"/>
        <c:noMultiLvlLbl val="0"/>
      </c:catAx>
      <c:valAx>
        <c:axId val="524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7385"/>
        <c:axId val="19157882"/>
      </c:barChart>
      <c:catAx>
        <c:axId val="767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82"/>
        <c:auto val="1"/>
        <c:lblAlgn val="ctr"/>
        <c:lblOffset val="100"/>
        <c:noMultiLvlLbl val="0"/>
      </c:catAx>
      <c:valAx>
        <c:axId val="191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35070"/>
        <c:axId val="2339466"/>
      </c:barChart>
      <c:catAx>
        <c:axId val="150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66"/>
        <c:auto val="1"/>
        <c:lblAlgn val="ctr"/>
        <c:lblOffset val="100"/>
        <c:noMultiLvlLbl val="0"/>
      </c:catAx>
      <c:valAx>
        <c:axId val="23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5782"/>
        <c:axId val="77931476"/>
      </c:barChart>
      <c:catAx>
        <c:axId val="453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76"/>
        <c:auto val="1"/>
        <c:lblAlgn val="ctr"/>
        <c:lblOffset val="100"/>
        <c:noMultiLvlLbl val="0"/>
      </c:catAx>
      <c:valAx>
        <c:axId val="779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5209"/>
        <c:axId val="66178966"/>
      </c:barChart>
      <c:catAx>
        <c:axId val="191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66"/>
        <c:auto val="1"/>
        <c:lblAlgn val="ctr"/>
        <c:lblOffset val="100"/>
        <c:noMultiLvlLbl val="0"/>
      </c:catAx>
      <c:valAx>
        <c:axId val="661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7816"/>
        <c:axId val="88704577"/>
      </c:barChart>
      <c:catAx>
        <c:axId val="215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577"/>
        <c:auto val="1"/>
        <c:lblAlgn val="ctr"/>
        <c:lblOffset val="100"/>
        <c:noMultiLvlLbl val="0"/>
      </c:catAx>
      <c:valAx>
        <c:axId val="887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3294"/>
        <c:axId val="78607656"/>
      </c:barChart>
      <c:catAx>
        <c:axId val="527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56"/>
        <c:auto val="1"/>
        <c:lblAlgn val="ctr"/>
        <c:lblOffset val="100"/>
        <c:noMultiLvlLbl val="0"/>
      </c:catAx>
      <c:valAx>
        <c:axId val="786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01155"/>
        <c:axId val="67176239"/>
      </c:barChart>
      <c:catAx>
        <c:axId val="461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39"/>
        <c:auto val="1"/>
        <c:lblAlgn val="ctr"/>
        <c:lblOffset val="100"/>
        <c:noMultiLvlLbl val="0"/>
      </c:catAx>
      <c:valAx>
        <c:axId val="671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47420"/>
        <c:axId val="53191205"/>
      </c:barChart>
      <c:catAx>
        <c:axId val="293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05"/>
        <c:auto val="1"/>
        <c:lblAlgn val="ctr"/>
        <c:lblOffset val="100"/>
        <c:noMultiLvlLbl val="0"/>
      </c:catAx>
      <c:valAx>
        <c:axId val="531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9542"/>
        <c:axId val="20097671"/>
      </c:barChart>
      <c:catAx>
        <c:axId val="89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71"/>
        <c:auto val="1"/>
        <c:lblAlgn val="ctr"/>
        <c:lblOffset val="100"/>
        <c:noMultiLvlLbl val="0"/>
      </c:catAx>
      <c:valAx>
        <c:axId val="200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7844"/>
        <c:axId val="91840830"/>
      </c:barChart>
      <c:catAx>
        <c:axId val="864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830"/>
        <c:auto val="1"/>
        <c:lblAlgn val="ctr"/>
        <c:lblOffset val="100"/>
        <c:noMultiLvlLbl val="0"/>
      </c:catAx>
      <c:valAx>
        <c:axId val="918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60571"/>
        <c:axId val="29506473"/>
      </c:barChart>
      <c:catAx>
        <c:axId val="761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473"/>
        <c:auto val="1"/>
        <c:lblAlgn val="ctr"/>
        <c:lblOffset val="100"/>
        <c:noMultiLvlLbl val="0"/>
      </c:catAx>
      <c:valAx>
        <c:axId val="295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3073"/>
        <c:axId val="39932499"/>
      </c:barChart>
      <c:catAx>
        <c:axId val="204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499"/>
        <c:auto val="1"/>
        <c:lblAlgn val="ctr"/>
        <c:lblOffset val="100"/>
        <c:noMultiLvlLbl val="0"/>
      </c:catAx>
      <c:valAx>
        <c:axId val="399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3484"/>
        <c:axId val="956083"/>
      </c:barChart>
      <c:catAx>
        <c:axId val="693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3"/>
        <c:auto val="1"/>
        <c:lblAlgn val="ctr"/>
        <c:lblOffset val="100"/>
        <c:noMultiLvlLbl val="0"/>
      </c:catAx>
      <c:valAx>
        <c:axId val="9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0097"/>
        <c:axId val="40581034"/>
      </c:barChart>
      <c:catAx>
        <c:axId val="447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34"/>
        <c:auto val="1"/>
        <c:lblAlgn val="ctr"/>
        <c:lblOffset val="100"/>
        <c:noMultiLvlLbl val="0"/>
      </c:catAx>
      <c:valAx>
        <c:axId val="405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747"/>
        <c:axId val="83235600"/>
      </c:barChart>
      <c:catAx>
        <c:axId val="68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00"/>
        <c:auto val="1"/>
        <c:lblAlgn val="ctr"/>
        <c:lblOffset val="100"/>
        <c:noMultiLvlLbl val="0"/>
      </c:catAx>
      <c:valAx>
        <c:axId val="832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6364"/>
        <c:axId val="59407335"/>
      </c:barChart>
      <c:catAx>
        <c:axId val="76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35"/>
        <c:auto val="1"/>
        <c:lblAlgn val="ctr"/>
        <c:lblOffset val="100"/>
        <c:noMultiLvlLbl val="0"/>
      </c:catAx>
      <c:valAx>
        <c:axId val="594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