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95368"/>
        <c:axId val="43331001"/>
      </c:scatterChart>
      <c:valAx>
        <c:axId val="60795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001"/>
        <c:crossesAt val="0"/>
        <c:crossBetween val="midCat"/>
      </c:valAx>
      <c:valAx>
        <c:axId val="43331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44474"/>
        <c:axId val="26516590"/>
      </c:scatterChart>
      <c:valAx>
        <c:axId val="27844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590"/>
        <c:crossesAt val="0"/>
        <c:crossBetween val="midCat"/>
      </c:valAx>
      <c:valAx>
        <c:axId val="26516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80562"/>
        <c:axId val="52525018"/>
      </c:scatterChart>
      <c:valAx>
        <c:axId val="71280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5018"/>
        <c:crossesAt val="0"/>
        <c:crossBetween val="midCat"/>
      </c:valAx>
      <c:valAx>
        <c:axId val="52525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95660"/>
        <c:axId val="66427745"/>
      </c:scatterChart>
      <c:valAx>
        <c:axId val="60995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745"/>
        <c:crossesAt val="0"/>
        <c:crossBetween val="midCat"/>
      </c:valAx>
      <c:valAx>
        <c:axId val="66427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