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00989"/>
        <c:axId val="11769555"/>
      </c:barChart>
      <c:catAx>
        <c:axId val="449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555"/>
        <c:auto val="1"/>
        <c:lblAlgn val="ctr"/>
        <c:lblOffset val="100"/>
        <c:noMultiLvlLbl val="0"/>
      </c:catAx>
      <c:valAx>
        <c:axId val="117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4736"/>
        <c:axId val="59844071"/>
      </c:barChart>
      <c:catAx>
        <c:axId val="137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71"/>
        <c:auto val="1"/>
        <c:lblAlgn val="ctr"/>
        <c:lblOffset val="100"/>
        <c:noMultiLvlLbl val="0"/>
      </c:catAx>
      <c:valAx>
        <c:axId val="598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11872"/>
        <c:axId val="34921353"/>
      </c:barChart>
      <c:catAx>
        <c:axId val="5671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53"/>
        <c:auto val="1"/>
        <c:lblAlgn val="ctr"/>
        <c:lblOffset val="100"/>
        <c:noMultiLvlLbl val="0"/>
      </c:catAx>
      <c:valAx>
        <c:axId val="349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37454"/>
        <c:axId val="12913249"/>
      </c:barChart>
      <c:catAx>
        <c:axId val="873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49"/>
        <c:auto val="1"/>
        <c:lblAlgn val="ctr"/>
        <c:lblOffset val="100"/>
        <c:noMultiLvlLbl val="0"/>
      </c:catAx>
      <c:valAx>
        <c:axId val="129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3847"/>
        <c:axId val="88922719"/>
      </c:barChart>
      <c:catAx>
        <c:axId val="685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19"/>
        <c:auto val="1"/>
        <c:lblAlgn val="ctr"/>
        <c:lblOffset val="100"/>
        <c:noMultiLvlLbl val="0"/>
      </c:catAx>
      <c:valAx>
        <c:axId val="889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63567"/>
        <c:axId val="84598691"/>
      </c:barChart>
      <c:catAx>
        <c:axId val="720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691"/>
        <c:auto val="1"/>
        <c:lblAlgn val="ctr"/>
        <c:lblOffset val="100"/>
        <c:noMultiLvlLbl val="0"/>
      </c:catAx>
      <c:valAx>
        <c:axId val="845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3310"/>
        <c:axId val="86023938"/>
      </c:barChart>
      <c:catAx>
        <c:axId val="230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938"/>
        <c:auto val="1"/>
        <c:lblAlgn val="ctr"/>
        <c:lblOffset val="100"/>
        <c:noMultiLvlLbl val="0"/>
      </c:catAx>
      <c:valAx>
        <c:axId val="860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6527"/>
        <c:axId val="62735234"/>
      </c:barChart>
      <c:catAx>
        <c:axId val="432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34"/>
        <c:auto val="1"/>
        <c:lblAlgn val="ctr"/>
        <c:lblOffset val="100"/>
        <c:noMultiLvlLbl val="0"/>
      </c:catAx>
      <c:valAx>
        <c:axId val="627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57769"/>
        <c:axId val="63591026"/>
      </c:barChart>
      <c:catAx>
        <c:axId val="235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026"/>
        <c:auto val="1"/>
        <c:lblAlgn val="ctr"/>
        <c:lblOffset val="100"/>
        <c:noMultiLvlLbl val="0"/>
      </c:catAx>
      <c:valAx>
        <c:axId val="635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4179"/>
        <c:axId val="69164156"/>
      </c:barChart>
      <c:catAx>
        <c:axId val="4782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156"/>
        <c:auto val="1"/>
        <c:lblAlgn val="ctr"/>
        <c:lblOffset val="100"/>
        <c:noMultiLvlLbl val="0"/>
      </c:catAx>
      <c:valAx>
        <c:axId val="691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4160"/>
        <c:axId val="22430358"/>
      </c:barChart>
      <c:catAx>
        <c:axId val="12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58"/>
        <c:auto val="1"/>
        <c:lblAlgn val="ctr"/>
        <c:lblOffset val="100"/>
        <c:noMultiLvlLbl val="0"/>
      </c:catAx>
      <c:valAx>
        <c:axId val="224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2426"/>
        <c:axId val="77485169"/>
      </c:barChart>
      <c:catAx>
        <c:axId val="976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169"/>
        <c:auto val="1"/>
        <c:lblAlgn val="ctr"/>
        <c:lblOffset val="100"/>
        <c:noMultiLvlLbl val="0"/>
      </c:catAx>
      <c:valAx>
        <c:axId val="774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5421"/>
        <c:axId val="96698538"/>
      </c:barChart>
      <c:catAx>
        <c:axId val="613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38"/>
        <c:auto val="1"/>
        <c:lblAlgn val="ctr"/>
        <c:lblOffset val="100"/>
        <c:noMultiLvlLbl val="0"/>
      </c:catAx>
      <c:valAx>
        <c:axId val="966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04252"/>
        <c:axId val="16781100"/>
      </c:barChart>
      <c:catAx>
        <c:axId val="981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00"/>
        <c:auto val="1"/>
        <c:lblAlgn val="ctr"/>
        <c:lblOffset val="100"/>
        <c:noMultiLvlLbl val="0"/>
      </c:catAx>
      <c:valAx>
        <c:axId val="167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55034"/>
        <c:axId val="31522395"/>
      </c:barChart>
      <c:catAx>
        <c:axId val="366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395"/>
        <c:auto val="1"/>
        <c:lblAlgn val="ctr"/>
        <c:lblOffset val="100"/>
        <c:noMultiLvlLbl val="0"/>
      </c:catAx>
      <c:valAx>
        <c:axId val="315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52169"/>
        <c:axId val="85952164"/>
      </c:barChart>
      <c:catAx>
        <c:axId val="533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164"/>
        <c:auto val="1"/>
        <c:lblAlgn val="ctr"/>
        <c:lblOffset val="100"/>
        <c:noMultiLvlLbl val="0"/>
      </c:catAx>
      <c:valAx>
        <c:axId val="859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6237"/>
        <c:axId val="94929412"/>
      </c:barChart>
      <c:catAx>
        <c:axId val="771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12"/>
        <c:auto val="1"/>
        <c:lblAlgn val="ctr"/>
        <c:lblOffset val="100"/>
        <c:noMultiLvlLbl val="0"/>
      </c:catAx>
      <c:valAx>
        <c:axId val="949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8532"/>
        <c:axId val="99325773"/>
      </c:barChart>
      <c:catAx>
        <c:axId val="368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773"/>
        <c:auto val="1"/>
        <c:lblAlgn val="ctr"/>
        <c:lblOffset val="100"/>
        <c:noMultiLvlLbl val="0"/>
      </c:catAx>
      <c:valAx>
        <c:axId val="993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