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7677"/>
        <c:axId val="76629988"/>
      </c:scatterChart>
      <c:valAx>
        <c:axId val="495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988"/>
        <c:crossesAt val="0"/>
        <c:crossBetween val="midCat"/>
      </c:valAx>
      <c:valAx>
        <c:axId val="7662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6417"/>
        <c:axId val="66726375"/>
      </c:scatterChart>
      <c:valAx>
        <c:axId val="2728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375"/>
        <c:crossesAt val="0"/>
        <c:crossBetween val="midCat"/>
      </c:valAx>
      <c:valAx>
        <c:axId val="6672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76266"/>
        <c:axId val="30652104"/>
      </c:scatterChart>
      <c:valAx>
        <c:axId val="4537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104"/>
        <c:crossesAt val="0"/>
        <c:crossBetween val="midCat"/>
      </c:valAx>
      <c:valAx>
        <c:axId val="3065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05371"/>
        <c:axId val="72427753"/>
      </c:scatterChart>
      <c:valAx>
        <c:axId val="2100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753"/>
        <c:crossesAt val="0"/>
        <c:crossBetween val="midCat"/>
      </c:valAx>
      <c:valAx>
        <c:axId val="7242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