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14191"/>
        <c:axId val="89666064"/>
      </c:barChart>
      <c:catAx>
        <c:axId val="8911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064"/>
        <c:auto val="1"/>
        <c:lblAlgn val="ctr"/>
        <c:lblOffset val="100"/>
        <c:noMultiLvlLbl val="0"/>
      </c:catAx>
      <c:valAx>
        <c:axId val="8966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8198"/>
        <c:axId val="84105718"/>
      </c:barChart>
      <c:catAx>
        <c:axId val="632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718"/>
        <c:auto val="1"/>
        <c:lblAlgn val="ctr"/>
        <c:lblOffset val="100"/>
        <c:noMultiLvlLbl val="0"/>
      </c:catAx>
      <c:valAx>
        <c:axId val="8410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90473"/>
        <c:axId val="14442594"/>
      </c:barChart>
      <c:catAx>
        <c:axId val="1149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594"/>
        <c:auto val="1"/>
        <c:lblAlgn val="ctr"/>
        <c:lblOffset val="100"/>
        <c:noMultiLvlLbl val="0"/>
      </c:catAx>
      <c:valAx>
        <c:axId val="1444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8599"/>
        <c:axId val="6310537"/>
      </c:barChart>
      <c:catAx>
        <c:axId val="628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37"/>
        <c:auto val="1"/>
        <c:lblAlgn val="ctr"/>
        <c:lblOffset val="100"/>
        <c:noMultiLvlLbl val="0"/>
      </c:catAx>
      <c:valAx>
        <c:axId val="631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84061"/>
        <c:axId val="29428905"/>
      </c:barChart>
      <c:catAx>
        <c:axId val="7378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905"/>
        <c:auto val="1"/>
        <c:lblAlgn val="ctr"/>
        <c:lblOffset val="100"/>
        <c:noMultiLvlLbl val="0"/>
      </c:catAx>
      <c:valAx>
        <c:axId val="2942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41956"/>
        <c:axId val="7254535"/>
      </c:barChart>
      <c:catAx>
        <c:axId val="8924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35"/>
        <c:auto val="1"/>
        <c:lblAlgn val="ctr"/>
        <c:lblOffset val="100"/>
        <c:noMultiLvlLbl val="0"/>
      </c:catAx>
      <c:valAx>
        <c:axId val="725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62816"/>
        <c:axId val="88190659"/>
      </c:barChart>
      <c:catAx>
        <c:axId val="9116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659"/>
        <c:auto val="1"/>
        <c:lblAlgn val="ctr"/>
        <c:lblOffset val="100"/>
        <c:noMultiLvlLbl val="0"/>
      </c:catAx>
      <c:valAx>
        <c:axId val="8819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63586"/>
        <c:axId val="99850108"/>
      </c:barChart>
      <c:catAx>
        <c:axId val="6186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108"/>
        <c:auto val="1"/>
        <c:lblAlgn val="ctr"/>
        <c:lblOffset val="100"/>
        <c:noMultiLvlLbl val="0"/>
      </c:catAx>
      <c:valAx>
        <c:axId val="9985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29740"/>
        <c:axId val="5269530"/>
      </c:barChart>
      <c:catAx>
        <c:axId val="4372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30"/>
        <c:auto val="1"/>
        <c:lblAlgn val="ctr"/>
        <c:lblOffset val="100"/>
        <c:noMultiLvlLbl val="0"/>
      </c:catAx>
      <c:valAx>
        <c:axId val="526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68910"/>
        <c:axId val="97460203"/>
      </c:barChart>
      <c:catAx>
        <c:axId val="4616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203"/>
        <c:auto val="1"/>
        <c:lblAlgn val="ctr"/>
        <c:lblOffset val="100"/>
        <c:noMultiLvlLbl val="0"/>
      </c:catAx>
      <c:valAx>
        <c:axId val="9746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32681"/>
        <c:axId val="21168266"/>
      </c:barChart>
      <c:catAx>
        <c:axId val="5823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266"/>
        <c:auto val="1"/>
        <c:lblAlgn val="ctr"/>
        <c:lblOffset val="100"/>
        <c:noMultiLvlLbl val="0"/>
      </c:catAx>
      <c:valAx>
        <c:axId val="2116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99534"/>
        <c:axId val="27034908"/>
      </c:barChart>
      <c:catAx>
        <c:axId val="8319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908"/>
        <c:auto val="1"/>
        <c:lblAlgn val="ctr"/>
        <c:lblOffset val="100"/>
        <c:noMultiLvlLbl val="0"/>
      </c:catAx>
      <c:valAx>
        <c:axId val="2703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80974"/>
        <c:axId val="59645281"/>
      </c:barChart>
      <c:catAx>
        <c:axId val="5868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281"/>
        <c:auto val="1"/>
        <c:lblAlgn val="ctr"/>
        <c:lblOffset val="100"/>
        <c:noMultiLvlLbl val="0"/>
      </c:catAx>
      <c:valAx>
        <c:axId val="5964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99622"/>
        <c:axId val="88273687"/>
      </c:barChart>
      <c:catAx>
        <c:axId val="3549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687"/>
        <c:auto val="1"/>
        <c:lblAlgn val="ctr"/>
        <c:lblOffset val="100"/>
        <c:noMultiLvlLbl val="0"/>
      </c:catAx>
      <c:valAx>
        <c:axId val="8827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87558"/>
        <c:axId val="12171283"/>
      </c:barChart>
      <c:catAx>
        <c:axId val="9518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283"/>
        <c:auto val="1"/>
        <c:lblAlgn val="ctr"/>
        <c:lblOffset val="100"/>
        <c:noMultiLvlLbl val="0"/>
      </c:catAx>
      <c:valAx>
        <c:axId val="1217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93418"/>
        <c:axId val="62833886"/>
      </c:barChart>
      <c:catAx>
        <c:axId val="2019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886"/>
        <c:auto val="1"/>
        <c:lblAlgn val="ctr"/>
        <c:lblOffset val="100"/>
        <c:noMultiLvlLbl val="0"/>
      </c:catAx>
      <c:valAx>
        <c:axId val="6283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06966"/>
        <c:axId val="76135176"/>
      </c:barChart>
      <c:catAx>
        <c:axId val="4400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176"/>
        <c:auto val="1"/>
        <c:lblAlgn val="ctr"/>
        <c:lblOffset val="100"/>
        <c:noMultiLvlLbl val="0"/>
      </c:catAx>
      <c:valAx>
        <c:axId val="7613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69205"/>
        <c:axId val="31994442"/>
      </c:barChart>
      <c:catAx>
        <c:axId val="9796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442"/>
        <c:auto val="1"/>
        <c:lblAlgn val="ctr"/>
        <c:lblOffset val="100"/>
        <c:noMultiLvlLbl val="0"/>
      </c:catAx>
      <c:valAx>
        <c:axId val="3199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