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8564"/>
        <c:axId val="33510152"/>
      </c:scatterChart>
      <c:valAx>
        <c:axId val="4974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52"/>
        <c:crossesAt val="0"/>
        <c:crossBetween val="midCat"/>
      </c:valAx>
      <c:valAx>
        <c:axId val="335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29231"/>
        <c:axId val="83331877"/>
      </c:scatterChart>
      <c:valAx>
        <c:axId val="736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77"/>
        <c:crossesAt val="0"/>
        <c:crossBetween val="midCat"/>
      </c:valAx>
      <c:valAx>
        <c:axId val="8333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9396"/>
        <c:axId val="89031473"/>
      </c:scatterChart>
      <c:valAx>
        <c:axId val="6676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73"/>
        <c:crossesAt val="0"/>
        <c:crossBetween val="midCat"/>
      </c:valAx>
      <c:valAx>
        <c:axId val="8903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6846"/>
        <c:axId val="63071345"/>
      </c:scatterChart>
      <c:valAx>
        <c:axId val="3259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45"/>
        <c:crossesAt val="0"/>
        <c:crossBetween val="midCat"/>
      </c:valAx>
      <c:valAx>
        <c:axId val="6307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