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94545"/>
        <c:axId val="78552408"/>
      </c:barChart>
      <c:catAx>
        <c:axId val="135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08"/>
        <c:auto val="1"/>
        <c:lblAlgn val="ctr"/>
        <c:lblOffset val="100"/>
        <c:noMultiLvlLbl val="0"/>
      </c:catAx>
      <c:valAx>
        <c:axId val="785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96059"/>
        <c:axId val="9395338"/>
      </c:barChart>
      <c:catAx>
        <c:axId val="3189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38"/>
        <c:auto val="1"/>
        <c:lblAlgn val="ctr"/>
        <c:lblOffset val="100"/>
        <c:noMultiLvlLbl val="0"/>
      </c:catAx>
      <c:valAx>
        <c:axId val="93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5366"/>
        <c:axId val="58867267"/>
      </c:barChart>
      <c:catAx>
        <c:axId val="844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267"/>
        <c:auto val="1"/>
        <c:lblAlgn val="ctr"/>
        <c:lblOffset val="100"/>
        <c:noMultiLvlLbl val="0"/>
      </c:catAx>
      <c:valAx>
        <c:axId val="588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45968"/>
        <c:axId val="22577840"/>
      </c:barChart>
      <c:catAx>
        <c:axId val="673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840"/>
        <c:auto val="1"/>
        <c:lblAlgn val="ctr"/>
        <c:lblOffset val="100"/>
        <c:noMultiLvlLbl val="0"/>
      </c:catAx>
      <c:valAx>
        <c:axId val="225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24593"/>
        <c:axId val="1518501"/>
      </c:barChart>
      <c:catAx>
        <c:axId val="255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01"/>
        <c:auto val="1"/>
        <c:lblAlgn val="ctr"/>
        <c:lblOffset val="100"/>
        <c:noMultiLvlLbl val="0"/>
      </c:catAx>
      <c:valAx>
        <c:axId val="15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41932"/>
        <c:axId val="49901495"/>
      </c:barChart>
      <c:catAx>
        <c:axId val="874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495"/>
        <c:auto val="1"/>
        <c:lblAlgn val="ctr"/>
        <c:lblOffset val="100"/>
        <c:noMultiLvlLbl val="0"/>
      </c:catAx>
      <c:valAx>
        <c:axId val="499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8503"/>
        <c:axId val="42829736"/>
      </c:barChart>
      <c:catAx>
        <c:axId val="340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736"/>
        <c:auto val="1"/>
        <c:lblAlgn val="ctr"/>
        <c:lblOffset val="100"/>
        <c:noMultiLvlLbl val="0"/>
      </c:catAx>
      <c:valAx>
        <c:axId val="428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4104"/>
        <c:axId val="72010436"/>
      </c:barChart>
      <c:catAx>
        <c:axId val="5732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436"/>
        <c:auto val="1"/>
        <c:lblAlgn val="ctr"/>
        <c:lblOffset val="100"/>
        <c:noMultiLvlLbl val="0"/>
      </c:catAx>
      <c:valAx>
        <c:axId val="720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819"/>
        <c:axId val="22835710"/>
      </c:barChart>
      <c:catAx>
        <c:axId val="86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710"/>
        <c:auto val="1"/>
        <c:lblAlgn val="ctr"/>
        <c:lblOffset val="100"/>
        <c:noMultiLvlLbl val="0"/>
      </c:catAx>
      <c:valAx>
        <c:axId val="228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4099"/>
        <c:axId val="79104337"/>
      </c:barChart>
      <c:catAx>
        <c:axId val="88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337"/>
        <c:auto val="1"/>
        <c:lblAlgn val="ctr"/>
        <c:lblOffset val="100"/>
        <c:noMultiLvlLbl val="0"/>
      </c:catAx>
      <c:valAx>
        <c:axId val="791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10449"/>
        <c:axId val="23468020"/>
      </c:barChart>
      <c:catAx>
        <c:axId val="5221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20"/>
        <c:auto val="1"/>
        <c:lblAlgn val="ctr"/>
        <c:lblOffset val="100"/>
        <c:noMultiLvlLbl val="0"/>
      </c:catAx>
      <c:valAx>
        <c:axId val="234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572"/>
        <c:axId val="77635333"/>
      </c:barChart>
      <c:catAx>
        <c:axId val="994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33"/>
        <c:auto val="1"/>
        <c:lblAlgn val="ctr"/>
        <c:lblOffset val="100"/>
        <c:noMultiLvlLbl val="0"/>
      </c:catAx>
      <c:valAx>
        <c:axId val="776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65094"/>
        <c:axId val="34037269"/>
      </c:barChart>
      <c:catAx>
        <c:axId val="2066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269"/>
        <c:auto val="1"/>
        <c:lblAlgn val="ctr"/>
        <c:lblOffset val="100"/>
        <c:noMultiLvlLbl val="0"/>
      </c:catAx>
      <c:valAx>
        <c:axId val="340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2126"/>
        <c:axId val="48379102"/>
      </c:barChart>
      <c:catAx>
        <c:axId val="2452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102"/>
        <c:auto val="1"/>
        <c:lblAlgn val="ctr"/>
        <c:lblOffset val="100"/>
        <c:noMultiLvlLbl val="0"/>
      </c:catAx>
      <c:valAx>
        <c:axId val="483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43819"/>
        <c:axId val="13401496"/>
      </c:barChart>
      <c:catAx>
        <c:axId val="613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96"/>
        <c:auto val="1"/>
        <c:lblAlgn val="ctr"/>
        <c:lblOffset val="100"/>
        <c:noMultiLvlLbl val="0"/>
      </c:catAx>
      <c:valAx>
        <c:axId val="134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41289"/>
        <c:axId val="27393670"/>
      </c:barChart>
      <c:catAx>
        <c:axId val="516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670"/>
        <c:auto val="1"/>
        <c:lblAlgn val="ctr"/>
        <c:lblOffset val="100"/>
        <c:noMultiLvlLbl val="0"/>
      </c:catAx>
      <c:valAx>
        <c:axId val="273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28947"/>
        <c:axId val="22840032"/>
      </c:barChart>
      <c:catAx>
        <c:axId val="572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032"/>
        <c:auto val="1"/>
        <c:lblAlgn val="ctr"/>
        <c:lblOffset val="100"/>
        <c:noMultiLvlLbl val="0"/>
      </c:catAx>
      <c:valAx>
        <c:axId val="228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13844"/>
        <c:axId val="70974454"/>
      </c:barChart>
      <c:catAx>
        <c:axId val="738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454"/>
        <c:auto val="1"/>
        <c:lblAlgn val="ctr"/>
        <c:lblOffset val="100"/>
        <c:noMultiLvlLbl val="0"/>
      </c:catAx>
      <c:valAx>
        <c:axId val="709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