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07304"/>
        <c:axId val="68564690"/>
      </c:barChart>
      <c:catAx>
        <c:axId val="791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690"/>
        <c:auto val="1"/>
        <c:lblAlgn val="ctr"/>
        <c:lblOffset val="100"/>
        <c:noMultiLvlLbl val="0"/>
      </c:catAx>
      <c:valAx>
        <c:axId val="6856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27760"/>
        <c:axId val="98681366"/>
      </c:barChart>
      <c:catAx>
        <c:axId val="4612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366"/>
        <c:auto val="1"/>
        <c:lblAlgn val="ctr"/>
        <c:lblOffset val="100"/>
        <c:noMultiLvlLbl val="0"/>
      </c:catAx>
      <c:valAx>
        <c:axId val="986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66950"/>
        <c:axId val="60627848"/>
      </c:barChart>
      <c:catAx>
        <c:axId val="3056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848"/>
        <c:auto val="1"/>
        <c:lblAlgn val="ctr"/>
        <c:lblOffset val="100"/>
        <c:noMultiLvlLbl val="0"/>
      </c:catAx>
      <c:valAx>
        <c:axId val="606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71169"/>
        <c:axId val="5816655"/>
      </c:barChart>
      <c:catAx>
        <c:axId val="8777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55"/>
        <c:auto val="1"/>
        <c:lblAlgn val="ctr"/>
        <c:lblOffset val="100"/>
        <c:noMultiLvlLbl val="0"/>
      </c:catAx>
      <c:valAx>
        <c:axId val="581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18838"/>
        <c:axId val="3900916"/>
      </c:barChart>
      <c:catAx>
        <c:axId val="443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16"/>
        <c:auto val="1"/>
        <c:lblAlgn val="ctr"/>
        <c:lblOffset val="100"/>
        <c:noMultiLvlLbl val="0"/>
      </c:catAx>
      <c:valAx>
        <c:axId val="39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62517"/>
        <c:axId val="77517053"/>
      </c:barChart>
      <c:catAx>
        <c:axId val="129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053"/>
        <c:auto val="1"/>
        <c:lblAlgn val="ctr"/>
        <c:lblOffset val="100"/>
        <c:noMultiLvlLbl val="0"/>
      </c:catAx>
      <c:valAx>
        <c:axId val="775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984"/>
        <c:axId val="26303368"/>
      </c:barChart>
      <c:catAx>
        <c:axId val="51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368"/>
        <c:auto val="1"/>
        <c:lblAlgn val="ctr"/>
        <c:lblOffset val="100"/>
        <c:noMultiLvlLbl val="0"/>
      </c:catAx>
      <c:valAx>
        <c:axId val="263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37549"/>
        <c:axId val="93668483"/>
      </c:barChart>
      <c:catAx>
        <c:axId val="6353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483"/>
        <c:auto val="1"/>
        <c:lblAlgn val="ctr"/>
        <c:lblOffset val="100"/>
        <c:noMultiLvlLbl val="0"/>
      </c:catAx>
      <c:valAx>
        <c:axId val="936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67501"/>
        <c:axId val="79092252"/>
      </c:barChart>
      <c:catAx>
        <c:axId val="7676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252"/>
        <c:auto val="1"/>
        <c:lblAlgn val="ctr"/>
        <c:lblOffset val="100"/>
        <c:noMultiLvlLbl val="0"/>
      </c:catAx>
      <c:valAx>
        <c:axId val="7909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06869"/>
        <c:axId val="30062426"/>
      </c:barChart>
      <c:catAx>
        <c:axId val="896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426"/>
        <c:auto val="1"/>
        <c:lblAlgn val="ctr"/>
        <c:lblOffset val="100"/>
        <c:noMultiLvlLbl val="0"/>
      </c:catAx>
      <c:valAx>
        <c:axId val="3006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7977"/>
        <c:axId val="14187378"/>
      </c:barChart>
      <c:catAx>
        <c:axId val="413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378"/>
        <c:auto val="1"/>
        <c:lblAlgn val="ctr"/>
        <c:lblOffset val="100"/>
        <c:noMultiLvlLbl val="0"/>
      </c:catAx>
      <c:valAx>
        <c:axId val="141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74733"/>
        <c:axId val="41745938"/>
      </c:barChart>
      <c:catAx>
        <c:axId val="5517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938"/>
        <c:auto val="1"/>
        <c:lblAlgn val="ctr"/>
        <c:lblOffset val="100"/>
        <c:noMultiLvlLbl val="0"/>
      </c:catAx>
      <c:valAx>
        <c:axId val="4174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2108"/>
        <c:axId val="63881840"/>
      </c:barChart>
      <c:catAx>
        <c:axId val="6110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840"/>
        <c:auto val="1"/>
        <c:lblAlgn val="ctr"/>
        <c:lblOffset val="100"/>
        <c:noMultiLvlLbl val="0"/>
      </c:catAx>
      <c:valAx>
        <c:axId val="638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23599"/>
        <c:axId val="35951521"/>
      </c:barChart>
      <c:catAx>
        <c:axId val="712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521"/>
        <c:auto val="1"/>
        <c:lblAlgn val="ctr"/>
        <c:lblOffset val="100"/>
        <c:noMultiLvlLbl val="0"/>
      </c:catAx>
      <c:valAx>
        <c:axId val="3595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52040"/>
        <c:axId val="56052991"/>
      </c:barChart>
      <c:catAx>
        <c:axId val="9155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991"/>
        <c:auto val="1"/>
        <c:lblAlgn val="ctr"/>
        <c:lblOffset val="100"/>
        <c:noMultiLvlLbl val="0"/>
      </c:catAx>
      <c:valAx>
        <c:axId val="560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65420"/>
        <c:axId val="45473216"/>
      </c:barChart>
      <c:catAx>
        <c:axId val="7726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216"/>
        <c:auto val="1"/>
        <c:lblAlgn val="ctr"/>
        <c:lblOffset val="100"/>
        <c:noMultiLvlLbl val="0"/>
      </c:catAx>
      <c:valAx>
        <c:axId val="454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20601"/>
        <c:axId val="29230186"/>
      </c:barChart>
      <c:catAx>
        <c:axId val="5262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186"/>
        <c:auto val="1"/>
        <c:lblAlgn val="ctr"/>
        <c:lblOffset val="100"/>
        <c:noMultiLvlLbl val="0"/>
      </c:catAx>
      <c:valAx>
        <c:axId val="292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53824"/>
        <c:axId val="21951559"/>
      </c:barChart>
      <c:catAx>
        <c:axId val="8355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559"/>
        <c:auto val="1"/>
        <c:lblAlgn val="ctr"/>
        <c:lblOffset val="100"/>
        <c:noMultiLvlLbl val="0"/>
      </c:catAx>
      <c:valAx>
        <c:axId val="219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