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18658"/>
        <c:axId val="6651418"/>
      </c:scatterChart>
      <c:valAx>
        <c:axId val="3561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18"/>
        <c:crossesAt val="0"/>
        <c:crossBetween val="midCat"/>
      </c:valAx>
      <c:valAx>
        <c:axId val="665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7809"/>
        <c:axId val="63847338"/>
      </c:scatterChart>
      <c:valAx>
        <c:axId val="8262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338"/>
        <c:crossesAt val="0"/>
        <c:crossBetween val="midCat"/>
      </c:valAx>
      <c:valAx>
        <c:axId val="6384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2048"/>
        <c:axId val="63518254"/>
      </c:scatterChart>
      <c:valAx>
        <c:axId val="1125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54"/>
        <c:crossesAt val="0"/>
        <c:crossBetween val="midCat"/>
      </c:valAx>
      <c:valAx>
        <c:axId val="6351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60805"/>
        <c:axId val="13041072"/>
      </c:scatterChart>
      <c:valAx>
        <c:axId val="7616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72"/>
        <c:crossesAt val="0"/>
        <c:crossBetween val="midCat"/>
      </c:valAx>
      <c:valAx>
        <c:axId val="1304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