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45072"/>
        <c:axId val="76283134"/>
      </c:scatterChart>
      <c:valAx>
        <c:axId val="36145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134"/>
        <c:crossesAt val="0"/>
        <c:crossBetween val="midCat"/>
      </c:valAx>
      <c:valAx>
        <c:axId val="7628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1178"/>
        <c:axId val="8923699"/>
      </c:scatterChart>
      <c:valAx>
        <c:axId val="68181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99"/>
        <c:crossesAt val="0"/>
        <c:crossBetween val="midCat"/>
      </c:valAx>
      <c:valAx>
        <c:axId val="892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2183"/>
        <c:axId val="76831929"/>
      </c:scatterChart>
      <c:valAx>
        <c:axId val="33672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1929"/>
        <c:crossesAt val="0"/>
        <c:crossBetween val="midCat"/>
      </c:valAx>
      <c:valAx>
        <c:axId val="7683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60077"/>
        <c:axId val="78017106"/>
      </c:scatterChart>
      <c:valAx>
        <c:axId val="4806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106"/>
        <c:crossesAt val="0"/>
        <c:crossBetween val="midCat"/>
      </c:valAx>
      <c:valAx>
        <c:axId val="7801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