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17266"/>
        <c:axId val="51942467"/>
      </c:barChart>
      <c:catAx>
        <c:axId val="3991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467"/>
        <c:auto val="1"/>
        <c:lblAlgn val="ctr"/>
        <c:lblOffset val="100"/>
        <c:noMultiLvlLbl val="0"/>
      </c:catAx>
      <c:valAx>
        <c:axId val="5194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27676"/>
        <c:axId val="72909193"/>
      </c:barChart>
      <c:catAx>
        <c:axId val="2832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193"/>
        <c:auto val="1"/>
        <c:lblAlgn val="ctr"/>
        <c:lblOffset val="100"/>
        <c:noMultiLvlLbl val="0"/>
      </c:catAx>
      <c:valAx>
        <c:axId val="7290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39929"/>
        <c:axId val="75654058"/>
      </c:barChart>
      <c:catAx>
        <c:axId val="7483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058"/>
        <c:auto val="1"/>
        <c:lblAlgn val="ctr"/>
        <c:lblOffset val="100"/>
        <c:noMultiLvlLbl val="0"/>
      </c:catAx>
      <c:valAx>
        <c:axId val="7565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9697"/>
        <c:axId val="39654700"/>
      </c:barChart>
      <c:catAx>
        <c:axId val="10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700"/>
        <c:auto val="1"/>
        <c:lblAlgn val="ctr"/>
        <c:lblOffset val="100"/>
        <c:noMultiLvlLbl val="0"/>
      </c:catAx>
      <c:valAx>
        <c:axId val="3965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8437"/>
        <c:axId val="42131272"/>
      </c:barChart>
      <c:catAx>
        <c:axId val="280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272"/>
        <c:auto val="1"/>
        <c:lblAlgn val="ctr"/>
        <c:lblOffset val="100"/>
        <c:noMultiLvlLbl val="0"/>
      </c:catAx>
      <c:valAx>
        <c:axId val="421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89617"/>
        <c:axId val="67076123"/>
      </c:barChart>
      <c:catAx>
        <c:axId val="4548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123"/>
        <c:auto val="1"/>
        <c:lblAlgn val="ctr"/>
        <c:lblOffset val="100"/>
        <c:noMultiLvlLbl val="0"/>
      </c:catAx>
      <c:valAx>
        <c:axId val="6707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5567"/>
        <c:axId val="58712134"/>
      </c:barChart>
      <c:catAx>
        <c:axId val="3899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134"/>
        <c:auto val="1"/>
        <c:lblAlgn val="ctr"/>
        <c:lblOffset val="100"/>
        <c:noMultiLvlLbl val="0"/>
      </c:catAx>
      <c:valAx>
        <c:axId val="5871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00675"/>
        <c:axId val="14090867"/>
      </c:barChart>
      <c:catAx>
        <c:axId val="7720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867"/>
        <c:auto val="1"/>
        <c:lblAlgn val="ctr"/>
        <c:lblOffset val="100"/>
        <c:noMultiLvlLbl val="0"/>
      </c:catAx>
      <c:valAx>
        <c:axId val="140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9931"/>
        <c:axId val="52407130"/>
      </c:barChart>
      <c:catAx>
        <c:axId val="7377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130"/>
        <c:auto val="1"/>
        <c:lblAlgn val="ctr"/>
        <c:lblOffset val="100"/>
        <c:noMultiLvlLbl val="0"/>
      </c:catAx>
      <c:valAx>
        <c:axId val="524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82484"/>
        <c:axId val="84884615"/>
      </c:barChart>
      <c:catAx>
        <c:axId val="1228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615"/>
        <c:auto val="1"/>
        <c:lblAlgn val="ctr"/>
        <c:lblOffset val="100"/>
        <c:noMultiLvlLbl val="0"/>
      </c:catAx>
      <c:valAx>
        <c:axId val="848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070"/>
        <c:axId val="43966172"/>
      </c:barChart>
      <c:catAx>
        <c:axId val="429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172"/>
        <c:auto val="1"/>
        <c:lblAlgn val="ctr"/>
        <c:lblOffset val="100"/>
        <c:noMultiLvlLbl val="0"/>
      </c:catAx>
      <c:valAx>
        <c:axId val="4396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0103"/>
        <c:axId val="98658337"/>
      </c:barChart>
      <c:catAx>
        <c:axId val="1821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337"/>
        <c:auto val="1"/>
        <c:lblAlgn val="ctr"/>
        <c:lblOffset val="100"/>
        <c:noMultiLvlLbl val="0"/>
      </c:catAx>
      <c:valAx>
        <c:axId val="9865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93895"/>
        <c:axId val="31364732"/>
      </c:barChart>
      <c:catAx>
        <c:axId val="49693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732"/>
        <c:auto val="1"/>
        <c:lblAlgn val="ctr"/>
        <c:lblOffset val="100"/>
        <c:noMultiLvlLbl val="0"/>
      </c:catAx>
      <c:valAx>
        <c:axId val="313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14825"/>
        <c:axId val="12028513"/>
      </c:barChart>
      <c:catAx>
        <c:axId val="769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513"/>
        <c:auto val="1"/>
        <c:lblAlgn val="ctr"/>
        <c:lblOffset val="100"/>
        <c:noMultiLvlLbl val="0"/>
      </c:catAx>
      <c:valAx>
        <c:axId val="1202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23148"/>
        <c:axId val="46131032"/>
      </c:barChart>
      <c:catAx>
        <c:axId val="792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032"/>
        <c:auto val="1"/>
        <c:lblAlgn val="ctr"/>
        <c:lblOffset val="100"/>
        <c:noMultiLvlLbl val="0"/>
      </c:catAx>
      <c:valAx>
        <c:axId val="461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37347"/>
        <c:axId val="9202419"/>
      </c:barChart>
      <c:catAx>
        <c:axId val="1793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19"/>
        <c:auto val="1"/>
        <c:lblAlgn val="ctr"/>
        <c:lblOffset val="100"/>
        <c:noMultiLvlLbl val="0"/>
      </c:catAx>
      <c:valAx>
        <c:axId val="920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7491"/>
        <c:axId val="5195510"/>
      </c:barChart>
      <c:catAx>
        <c:axId val="268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10"/>
        <c:auto val="1"/>
        <c:lblAlgn val="ctr"/>
        <c:lblOffset val="100"/>
        <c:noMultiLvlLbl val="0"/>
      </c:catAx>
      <c:valAx>
        <c:axId val="519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57634"/>
        <c:axId val="13217439"/>
      </c:barChart>
      <c:catAx>
        <c:axId val="1105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439"/>
        <c:auto val="1"/>
        <c:lblAlgn val="ctr"/>
        <c:lblOffset val="100"/>
        <c:noMultiLvlLbl val="0"/>
      </c:catAx>
      <c:valAx>
        <c:axId val="1321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