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34692"/>
        <c:axId val="4136028"/>
      </c:barChart>
      <c:catAx>
        <c:axId val="2043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28"/>
        <c:auto val="1"/>
        <c:lblAlgn val="ctr"/>
        <c:lblOffset val="100"/>
        <c:noMultiLvlLbl val="0"/>
      </c:catAx>
      <c:valAx>
        <c:axId val="41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7773"/>
        <c:axId val="13175412"/>
      </c:barChart>
      <c:catAx>
        <c:axId val="220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412"/>
        <c:auto val="1"/>
        <c:lblAlgn val="ctr"/>
        <c:lblOffset val="100"/>
        <c:noMultiLvlLbl val="0"/>
      </c:catAx>
      <c:valAx>
        <c:axId val="131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89312"/>
        <c:axId val="51105315"/>
      </c:barChart>
      <c:catAx>
        <c:axId val="969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315"/>
        <c:auto val="1"/>
        <c:lblAlgn val="ctr"/>
        <c:lblOffset val="100"/>
        <c:noMultiLvlLbl val="0"/>
      </c:catAx>
      <c:valAx>
        <c:axId val="511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0781"/>
        <c:axId val="25825069"/>
      </c:barChart>
      <c:catAx>
        <c:axId val="51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069"/>
        <c:auto val="1"/>
        <c:lblAlgn val="ctr"/>
        <c:lblOffset val="100"/>
        <c:noMultiLvlLbl val="0"/>
      </c:catAx>
      <c:valAx>
        <c:axId val="258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87832"/>
        <c:axId val="45212190"/>
      </c:barChart>
      <c:catAx>
        <c:axId val="1788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190"/>
        <c:auto val="1"/>
        <c:lblAlgn val="ctr"/>
        <c:lblOffset val="100"/>
        <c:noMultiLvlLbl val="0"/>
      </c:catAx>
      <c:valAx>
        <c:axId val="452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80233"/>
        <c:axId val="5271813"/>
      </c:barChart>
      <c:catAx>
        <c:axId val="5378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13"/>
        <c:auto val="1"/>
        <c:lblAlgn val="ctr"/>
        <c:lblOffset val="100"/>
        <c:noMultiLvlLbl val="0"/>
      </c:catAx>
      <c:valAx>
        <c:axId val="52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5232"/>
        <c:axId val="29214343"/>
      </c:barChart>
      <c:catAx>
        <c:axId val="9378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343"/>
        <c:auto val="1"/>
        <c:lblAlgn val="ctr"/>
        <c:lblOffset val="100"/>
        <c:noMultiLvlLbl val="0"/>
      </c:catAx>
      <c:valAx>
        <c:axId val="292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24095"/>
        <c:axId val="91004084"/>
      </c:barChart>
      <c:catAx>
        <c:axId val="981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084"/>
        <c:auto val="1"/>
        <c:lblAlgn val="ctr"/>
        <c:lblOffset val="100"/>
        <c:noMultiLvlLbl val="0"/>
      </c:catAx>
      <c:valAx>
        <c:axId val="910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6302"/>
        <c:axId val="25675647"/>
      </c:barChart>
      <c:catAx>
        <c:axId val="65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647"/>
        <c:auto val="1"/>
        <c:lblAlgn val="ctr"/>
        <c:lblOffset val="100"/>
        <c:noMultiLvlLbl val="0"/>
      </c:catAx>
      <c:valAx>
        <c:axId val="256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74205"/>
        <c:axId val="27819926"/>
      </c:barChart>
      <c:catAx>
        <c:axId val="6697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926"/>
        <c:auto val="1"/>
        <c:lblAlgn val="ctr"/>
        <c:lblOffset val="100"/>
        <c:noMultiLvlLbl val="0"/>
      </c:catAx>
      <c:valAx>
        <c:axId val="278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7842"/>
        <c:axId val="48530717"/>
      </c:barChart>
      <c:catAx>
        <c:axId val="79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717"/>
        <c:auto val="1"/>
        <c:lblAlgn val="ctr"/>
        <c:lblOffset val="100"/>
        <c:noMultiLvlLbl val="0"/>
      </c:catAx>
      <c:valAx>
        <c:axId val="485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9274"/>
        <c:axId val="71921606"/>
      </c:barChart>
      <c:catAx>
        <c:axId val="1329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606"/>
        <c:auto val="1"/>
        <c:lblAlgn val="ctr"/>
        <c:lblOffset val="100"/>
        <c:noMultiLvlLbl val="0"/>
      </c:catAx>
      <c:valAx>
        <c:axId val="719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09148"/>
        <c:axId val="49302062"/>
      </c:barChart>
      <c:catAx>
        <c:axId val="977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062"/>
        <c:auto val="1"/>
        <c:lblAlgn val="ctr"/>
        <c:lblOffset val="100"/>
        <c:noMultiLvlLbl val="0"/>
      </c:catAx>
      <c:valAx>
        <c:axId val="493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03551"/>
        <c:axId val="64700114"/>
      </c:barChart>
      <c:catAx>
        <c:axId val="628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114"/>
        <c:auto val="1"/>
        <c:lblAlgn val="ctr"/>
        <c:lblOffset val="100"/>
        <c:noMultiLvlLbl val="0"/>
      </c:catAx>
      <c:valAx>
        <c:axId val="647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22750"/>
        <c:axId val="50336177"/>
      </c:barChart>
      <c:catAx>
        <c:axId val="747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177"/>
        <c:auto val="1"/>
        <c:lblAlgn val="ctr"/>
        <c:lblOffset val="100"/>
        <c:noMultiLvlLbl val="0"/>
      </c:catAx>
      <c:valAx>
        <c:axId val="503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20679"/>
        <c:axId val="92421138"/>
      </c:barChart>
      <c:catAx>
        <c:axId val="315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138"/>
        <c:auto val="1"/>
        <c:lblAlgn val="ctr"/>
        <c:lblOffset val="100"/>
        <c:noMultiLvlLbl val="0"/>
      </c:catAx>
      <c:valAx>
        <c:axId val="924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11582"/>
        <c:axId val="73350530"/>
      </c:barChart>
      <c:catAx>
        <c:axId val="4681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530"/>
        <c:auto val="1"/>
        <c:lblAlgn val="ctr"/>
        <c:lblOffset val="100"/>
        <c:noMultiLvlLbl val="0"/>
      </c:catAx>
      <c:valAx>
        <c:axId val="733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64785"/>
        <c:axId val="87835489"/>
      </c:barChart>
      <c:catAx>
        <c:axId val="535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489"/>
        <c:auto val="1"/>
        <c:lblAlgn val="ctr"/>
        <c:lblOffset val="100"/>
        <c:noMultiLvlLbl val="0"/>
      </c:catAx>
      <c:valAx>
        <c:axId val="878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