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25399"/>
        <c:axId val="88679617"/>
      </c:scatterChart>
      <c:valAx>
        <c:axId val="9432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617"/>
        <c:crossesAt val="0"/>
        <c:crossBetween val="midCat"/>
      </c:valAx>
      <c:valAx>
        <c:axId val="8867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7000"/>
        <c:axId val="73057580"/>
      </c:scatterChart>
      <c:valAx>
        <c:axId val="4996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580"/>
        <c:crossesAt val="0"/>
        <c:crossBetween val="midCat"/>
      </c:valAx>
      <c:valAx>
        <c:axId val="7305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46573"/>
        <c:axId val="83960170"/>
      </c:scatterChart>
      <c:valAx>
        <c:axId val="5884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170"/>
        <c:crossesAt val="0"/>
        <c:crossBetween val="midCat"/>
      </c:valAx>
      <c:valAx>
        <c:axId val="8396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22624"/>
        <c:axId val="62262357"/>
      </c:scatterChart>
      <c:valAx>
        <c:axId val="2072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357"/>
        <c:crossesAt val="0"/>
        <c:crossBetween val="midCat"/>
      </c:valAx>
      <c:valAx>
        <c:axId val="6226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