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03072"/>
        <c:axId val="52072652"/>
      </c:scatterChart>
      <c:valAx>
        <c:axId val="74103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652"/>
        <c:crossesAt val="0"/>
        <c:crossBetween val="midCat"/>
      </c:valAx>
      <c:valAx>
        <c:axId val="52072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8257"/>
        <c:axId val="56830573"/>
      </c:scatterChart>
      <c:valAx>
        <c:axId val="8278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573"/>
        <c:crossesAt val="0"/>
        <c:crossBetween val="midCat"/>
      </c:valAx>
      <c:valAx>
        <c:axId val="56830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16856"/>
        <c:axId val="50622797"/>
      </c:scatterChart>
      <c:valAx>
        <c:axId val="65516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797"/>
        <c:crossesAt val="0"/>
        <c:crossBetween val="midCat"/>
      </c:valAx>
      <c:valAx>
        <c:axId val="50622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16493"/>
        <c:axId val="57541973"/>
      </c:scatterChart>
      <c:valAx>
        <c:axId val="79616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973"/>
        <c:crossesAt val="0"/>
        <c:crossBetween val="midCat"/>
      </c:valAx>
      <c:valAx>
        <c:axId val="57541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