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9807"/>
        <c:axId val="58790264"/>
      </c:barChart>
      <c:catAx>
        <c:axId val="189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64"/>
        <c:auto val="1"/>
        <c:lblAlgn val="ctr"/>
        <c:lblOffset val="100"/>
        <c:noMultiLvlLbl val="0"/>
      </c:catAx>
      <c:valAx>
        <c:axId val="587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4319"/>
        <c:axId val="53046943"/>
      </c:barChart>
      <c:catAx>
        <c:axId val="89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943"/>
        <c:auto val="1"/>
        <c:lblAlgn val="ctr"/>
        <c:lblOffset val="100"/>
        <c:noMultiLvlLbl val="0"/>
      </c:catAx>
      <c:valAx>
        <c:axId val="530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39496"/>
        <c:axId val="62772977"/>
      </c:barChart>
      <c:catAx>
        <c:axId val="478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977"/>
        <c:auto val="1"/>
        <c:lblAlgn val="ctr"/>
        <c:lblOffset val="100"/>
        <c:noMultiLvlLbl val="0"/>
      </c:catAx>
      <c:valAx>
        <c:axId val="627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7387"/>
        <c:axId val="32867753"/>
      </c:barChart>
      <c:catAx>
        <c:axId val="231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53"/>
        <c:auto val="1"/>
        <c:lblAlgn val="ctr"/>
        <c:lblOffset val="100"/>
        <c:noMultiLvlLbl val="0"/>
      </c:catAx>
      <c:valAx>
        <c:axId val="328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8272"/>
        <c:axId val="61219739"/>
      </c:barChart>
      <c:catAx>
        <c:axId val="607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39"/>
        <c:auto val="1"/>
        <c:lblAlgn val="ctr"/>
        <c:lblOffset val="100"/>
        <c:noMultiLvlLbl val="0"/>
      </c:catAx>
      <c:valAx>
        <c:axId val="612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7371"/>
        <c:axId val="22033130"/>
      </c:barChart>
      <c:catAx>
        <c:axId val="258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30"/>
        <c:auto val="1"/>
        <c:lblAlgn val="ctr"/>
        <c:lblOffset val="100"/>
        <c:noMultiLvlLbl val="0"/>
      </c:catAx>
      <c:valAx>
        <c:axId val="220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6728"/>
        <c:axId val="36151787"/>
      </c:barChart>
      <c:catAx>
        <c:axId val="738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787"/>
        <c:auto val="1"/>
        <c:lblAlgn val="ctr"/>
        <c:lblOffset val="100"/>
        <c:noMultiLvlLbl val="0"/>
      </c:catAx>
      <c:valAx>
        <c:axId val="36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40260"/>
        <c:axId val="64672400"/>
      </c:barChart>
      <c:catAx>
        <c:axId val="192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00"/>
        <c:auto val="1"/>
        <c:lblAlgn val="ctr"/>
        <c:lblOffset val="100"/>
        <c:noMultiLvlLbl val="0"/>
      </c:catAx>
      <c:valAx>
        <c:axId val="646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4845"/>
        <c:axId val="42762557"/>
      </c:barChart>
      <c:catAx>
        <c:axId val="975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557"/>
        <c:auto val="1"/>
        <c:lblAlgn val="ctr"/>
        <c:lblOffset val="100"/>
        <c:noMultiLvlLbl val="0"/>
      </c:catAx>
      <c:valAx>
        <c:axId val="427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1025"/>
        <c:axId val="84260884"/>
      </c:barChart>
      <c:catAx>
        <c:axId val="202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84"/>
        <c:auto val="1"/>
        <c:lblAlgn val="ctr"/>
        <c:lblOffset val="100"/>
        <c:noMultiLvlLbl val="0"/>
      </c:catAx>
      <c:valAx>
        <c:axId val="842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18024"/>
        <c:axId val="80925816"/>
      </c:barChart>
      <c:catAx>
        <c:axId val="267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16"/>
        <c:auto val="1"/>
        <c:lblAlgn val="ctr"/>
        <c:lblOffset val="100"/>
        <c:noMultiLvlLbl val="0"/>
      </c:catAx>
      <c:valAx>
        <c:axId val="809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6028"/>
        <c:axId val="9748784"/>
      </c:barChart>
      <c:catAx>
        <c:axId val="964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4"/>
        <c:auto val="1"/>
        <c:lblAlgn val="ctr"/>
        <c:lblOffset val="100"/>
        <c:noMultiLvlLbl val="0"/>
      </c:catAx>
      <c:valAx>
        <c:axId val="97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72988"/>
        <c:axId val="53767884"/>
      </c:barChart>
      <c:catAx>
        <c:axId val="993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84"/>
        <c:auto val="1"/>
        <c:lblAlgn val="ctr"/>
        <c:lblOffset val="100"/>
        <c:noMultiLvlLbl val="0"/>
      </c:catAx>
      <c:valAx>
        <c:axId val="537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40751"/>
        <c:axId val="38506653"/>
      </c:barChart>
      <c:catAx>
        <c:axId val="492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53"/>
        <c:auto val="1"/>
        <c:lblAlgn val="ctr"/>
        <c:lblOffset val="100"/>
        <c:noMultiLvlLbl val="0"/>
      </c:catAx>
      <c:valAx>
        <c:axId val="385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81429"/>
        <c:axId val="14730822"/>
      </c:barChart>
      <c:catAx>
        <c:axId val="603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822"/>
        <c:auto val="1"/>
        <c:lblAlgn val="ctr"/>
        <c:lblOffset val="100"/>
        <c:noMultiLvlLbl val="0"/>
      </c:catAx>
      <c:valAx>
        <c:axId val="147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5869"/>
        <c:axId val="91014899"/>
      </c:barChart>
      <c:catAx>
        <c:axId val="663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899"/>
        <c:auto val="1"/>
        <c:lblAlgn val="ctr"/>
        <c:lblOffset val="100"/>
        <c:noMultiLvlLbl val="0"/>
      </c:catAx>
      <c:valAx>
        <c:axId val="910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5724"/>
        <c:axId val="54519487"/>
      </c:barChart>
      <c:catAx>
        <c:axId val="445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487"/>
        <c:auto val="1"/>
        <c:lblAlgn val="ctr"/>
        <c:lblOffset val="100"/>
        <c:noMultiLvlLbl val="0"/>
      </c:catAx>
      <c:valAx>
        <c:axId val="545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2371"/>
        <c:axId val="81041875"/>
      </c:barChart>
      <c:catAx>
        <c:axId val="410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75"/>
        <c:auto val="1"/>
        <c:lblAlgn val="ctr"/>
        <c:lblOffset val="100"/>
        <c:noMultiLvlLbl val="0"/>
      </c:catAx>
      <c:valAx>
        <c:axId val="810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