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3390"/>
        <c:axId val="62118895"/>
      </c:barChart>
      <c:catAx>
        <c:axId val="4641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895"/>
        <c:auto val="1"/>
        <c:lblAlgn val="ctr"/>
        <c:lblOffset val="100"/>
        <c:noMultiLvlLbl val="0"/>
      </c:catAx>
      <c:valAx>
        <c:axId val="621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2196"/>
        <c:axId val="22971617"/>
      </c:barChart>
      <c:catAx>
        <c:axId val="379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617"/>
        <c:auto val="1"/>
        <c:lblAlgn val="ctr"/>
        <c:lblOffset val="100"/>
        <c:noMultiLvlLbl val="0"/>
      </c:catAx>
      <c:valAx>
        <c:axId val="229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1432"/>
        <c:axId val="16945346"/>
      </c:barChart>
      <c:catAx>
        <c:axId val="772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46"/>
        <c:auto val="1"/>
        <c:lblAlgn val="ctr"/>
        <c:lblOffset val="100"/>
        <c:noMultiLvlLbl val="0"/>
      </c:catAx>
      <c:valAx>
        <c:axId val="169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5922"/>
        <c:axId val="79925632"/>
      </c:barChart>
      <c:catAx>
        <c:axId val="657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632"/>
        <c:auto val="1"/>
        <c:lblAlgn val="ctr"/>
        <c:lblOffset val="100"/>
        <c:noMultiLvlLbl val="0"/>
      </c:catAx>
      <c:valAx>
        <c:axId val="79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6765"/>
        <c:axId val="99031945"/>
      </c:barChart>
      <c:catAx>
        <c:axId val="756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945"/>
        <c:auto val="1"/>
        <c:lblAlgn val="ctr"/>
        <c:lblOffset val="100"/>
        <c:noMultiLvlLbl val="0"/>
      </c:catAx>
      <c:valAx>
        <c:axId val="990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4646"/>
        <c:axId val="70088634"/>
      </c:barChart>
      <c:catAx>
        <c:axId val="121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34"/>
        <c:auto val="1"/>
        <c:lblAlgn val="ctr"/>
        <c:lblOffset val="100"/>
        <c:noMultiLvlLbl val="0"/>
      </c:catAx>
      <c:valAx>
        <c:axId val="700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893"/>
        <c:axId val="71993844"/>
      </c:barChart>
      <c:catAx>
        <c:axId val="808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44"/>
        <c:auto val="1"/>
        <c:lblAlgn val="ctr"/>
        <c:lblOffset val="100"/>
        <c:noMultiLvlLbl val="0"/>
      </c:catAx>
      <c:valAx>
        <c:axId val="719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5526"/>
        <c:axId val="89190587"/>
      </c:barChart>
      <c:catAx>
        <c:axId val="617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587"/>
        <c:auto val="1"/>
        <c:lblAlgn val="ctr"/>
        <c:lblOffset val="100"/>
        <c:noMultiLvlLbl val="0"/>
      </c:catAx>
      <c:valAx>
        <c:axId val="89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1591"/>
        <c:axId val="8931445"/>
      </c:barChart>
      <c:catAx>
        <c:axId val="86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45"/>
        <c:auto val="1"/>
        <c:lblAlgn val="ctr"/>
        <c:lblOffset val="100"/>
        <c:noMultiLvlLbl val="0"/>
      </c:catAx>
      <c:valAx>
        <c:axId val="89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78549"/>
        <c:axId val="4328438"/>
      </c:barChart>
      <c:catAx>
        <c:axId val="422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38"/>
        <c:auto val="1"/>
        <c:lblAlgn val="ctr"/>
        <c:lblOffset val="100"/>
        <c:noMultiLvlLbl val="0"/>
      </c:catAx>
      <c:valAx>
        <c:axId val="43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77662"/>
        <c:axId val="7464405"/>
      </c:barChart>
      <c:catAx>
        <c:axId val="120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5"/>
        <c:auto val="1"/>
        <c:lblAlgn val="ctr"/>
        <c:lblOffset val="100"/>
        <c:noMultiLvlLbl val="0"/>
      </c:catAx>
      <c:valAx>
        <c:axId val="74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1263"/>
        <c:axId val="39160678"/>
      </c:barChart>
      <c:catAx>
        <c:axId val="152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678"/>
        <c:auto val="1"/>
        <c:lblAlgn val="ctr"/>
        <c:lblOffset val="100"/>
        <c:noMultiLvlLbl val="0"/>
      </c:catAx>
      <c:valAx>
        <c:axId val="391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5909"/>
        <c:axId val="29845714"/>
      </c:barChart>
      <c:catAx>
        <c:axId val="821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14"/>
        <c:auto val="1"/>
        <c:lblAlgn val="ctr"/>
        <c:lblOffset val="100"/>
        <c:noMultiLvlLbl val="0"/>
      </c:catAx>
      <c:valAx>
        <c:axId val="298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6597"/>
        <c:axId val="19758706"/>
      </c:barChart>
      <c:catAx>
        <c:axId val="777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706"/>
        <c:auto val="1"/>
        <c:lblAlgn val="ctr"/>
        <c:lblOffset val="100"/>
        <c:noMultiLvlLbl val="0"/>
      </c:catAx>
      <c:valAx>
        <c:axId val="197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2987"/>
        <c:axId val="602742"/>
      </c:barChart>
      <c:catAx>
        <c:axId val="882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2"/>
        <c:auto val="1"/>
        <c:lblAlgn val="ctr"/>
        <c:lblOffset val="100"/>
        <c:noMultiLvlLbl val="0"/>
      </c:catAx>
      <c:valAx>
        <c:axId val="6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279"/>
        <c:axId val="95658350"/>
      </c:barChart>
      <c:catAx>
        <c:axId val="55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50"/>
        <c:auto val="1"/>
        <c:lblAlgn val="ctr"/>
        <c:lblOffset val="100"/>
        <c:noMultiLvlLbl val="0"/>
      </c:catAx>
      <c:valAx>
        <c:axId val="956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2164"/>
        <c:axId val="81444733"/>
      </c:barChart>
      <c:catAx>
        <c:axId val="421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733"/>
        <c:auto val="1"/>
        <c:lblAlgn val="ctr"/>
        <c:lblOffset val="100"/>
        <c:noMultiLvlLbl val="0"/>
      </c:catAx>
      <c:valAx>
        <c:axId val="814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9021"/>
        <c:axId val="10016020"/>
      </c:barChart>
      <c:catAx>
        <c:axId val="707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020"/>
        <c:auto val="1"/>
        <c:lblAlgn val="ctr"/>
        <c:lblOffset val="100"/>
        <c:noMultiLvlLbl val="0"/>
      </c:catAx>
      <c:valAx>
        <c:axId val="100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