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5951"/>
        <c:axId val="53071264"/>
      </c:scatterChart>
      <c:valAx>
        <c:axId val="2614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64"/>
        <c:crossesAt val="0"/>
        <c:crossBetween val="midCat"/>
      </c:valAx>
      <c:valAx>
        <c:axId val="5307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6231"/>
        <c:axId val="67871927"/>
      </c:scatterChart>
      <c:valAx>
        <c:axId val="2438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27"/>
        <c:crossesAt val="0"/>
        <c:crossBetween val="midCat"/>
      </c:valAx>
      <c:valAx>
        <c:axId val="678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7826"/>
        <c:axId val="20803326"/>
      </c:scatterChart>
      <c:valAx>
        <c:axId val="5374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26"/>
        <c:crossesAt val="0"/>
        <c:crossBetween val="midCat"/>
      </c:valAx>
      <c:valAx>
        <c:axId val="2080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6790"/>
        <c:axId val="17274475"/>
      </c:scatterChart>
      <c:valAx>
        <c:axId val="7753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475"/>
        <c:crossesAt val="0"/>
        <c:crossBetween val="midCat"/>
      </c:valAx>
      <c:valAx>
        <c:axId val="1727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