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5220"/>
        <c:axId val="80735789"/>
      </c:barChart>
      <c:catAx>
        <c:axId val="26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789"/>
        <c:auto val="1"/>
        <c:lblAlgn val="ctr"/>
        <c:lblOffset val="100"/>
        <c:noMultiLvlLbl val="0"/>
      </c:catAx>
      <c:valAx>
        <c:axId val="807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5656"/>
        <c:axId val="54181751"/>
      </c:barChart>
      <c:catAx>
        <c:axId val="838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751"/>
        <c:auto val="1"/>
        <c:lblAlgn val="ctr"/>
        <c:lblOffset val="100"/>
        <c:noMultiLvlLbl val="0"/>
      </c:catAx>
      <c:valAx>
        <c:axId val="541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4245"/>
        <c:axId val="76288601"/>
      </c:barChart>
      <c:catAx>
        <c:axId val="826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601"/>
        <c:auto val="1"/>
        <c:lblAlgn val="ctr"/>
        <c:lblOffset val="100"/>
        <c:noMultiLvlLbl val="0"/>
      </c:catAx>
      <c:valAx>
        <c:axId val="762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3664"/>
        <c:axId val="47130509"/>
      </c:barChart>
      <c:catAx>
        <c:axId val="815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509"/>
        <c:auto val="1"/>
        <c:lblAlgn val="ctr"/>
        <c:lblOffset val="100"/>
        <c:noMultiLvlLbl val="0"/>
      </c:catAx>
      <c:valAx>
        <c:axId val="471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12026"/>
        <c:axId val="95158059"/>
      </c:barChart>
      <c:catAx>
        <c:axId val="433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059"/>
        <c:auto val="1"/>
        <c:lblAlgn val="ctr"/>
        <c:lblOffset val="100"/>
        <c:noMultiLvlLbl val="0"/>
      </c:catAx>
      <c:valAx>
        <c:axId val="951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1760"/>
        <c:axId val="46265036"/>
      </c:barChart>
      <c:catAx>
        <c:axId val="661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036"/>
        <c:auto val="1"/>
        <c:lblAlgn val="ctr"/>
        <c:lblOffset val="100"/>
        <c:noMultiLvlLbl val="0"/>
      </c:catAx>
      <c:valAx>
        <c:axId val="462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9543"/>
        <c:axId val="5675522"/>
      </c:barChart>
      <c:catAx>
        <c:axId val="6591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22"/>
        <c:auto val="1"/>
        <c:lblAlgn val="ctr"/>
        <c:lblOffset val="100"/>
        <c:noMultiLvlLbl val="0"/>
      </c:catAx>
      <c:valAx>
        <c:axId val="56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21553"/>
        <c:axId val="66539312"/>
      </c:barChart>
      <c:catAx>
        <c:axId val="709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12"/>
        <c:auto val="1"/>
        <c:lblAlgn val="ctr"/>
        <c:lblOffset val="100"/>
        <c:noMultiLvlLbl val="0"/>
      </c:catAx>
      <c:valAx>
        <c:axId val="665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4315"/>
        <c:axId val="16888368"/>
      </c:barChart>
      <c:catAx>
        <c:axId val="140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368"/>
        <c:auto val="1"/>
        <c:lblAlgn val="ctr"/>
        <c:lblOffset val="100"/>
        <c:noMultiLvlLbl val="0"/>
      </c:catAx>
      <c:valAx>
        <c:axId val="168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55518"/>
        <c:axId val="22980244"/>
      </c:barChart>
      <c:catAx>
        <c:axId val="502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244"/>
        <c:auto val="1"/>
        <c:lblAlgn val="ctr"/>
        <c:lblOffset val="100"/>
        <c:noMultiLvlLbl val="0"/>
      </c:catAx>
      <c:valAx>
        <c:axId val="229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2583"/>
        <c:axId val="18954933"/>
      </c:barChart>
      <c:catAx>
        <c:axId val="915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933"/>
        <c:auto val="1"/>
        <c:lblAlgn val="ctr"/>
        <c:lblOffset val="100"/>
        <c:noMultiLvlLbl val="0"/>
      </c:catAx>
      <c:valAx>
        <c:axId val="189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1828"/>
        <c:axId val="63227839"/>
      </c:barChart>
      <c:catAx>
        <c:axId val="445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839"/>
        <c:auto val="1"/>
        <c:lblAlgn val="ctr"/>
        <c:lblOffset val="100"/>
        <c:noMultiLvlLbl val="0"/>
      </c:catAx>
      <c:valAx>
        <c:axId val="632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6228"/>
        <c:axId val="83806377"/>
      </c:barChart>
      <c:catAx>
        <c:axId val="835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377"/>
        <c:auto val="1"/>
        <c:lblAlgn val="ctr"/>
        <c:lblOffset val="100"/>
        <c:noMultiLvlLbl val="0"/>
      </c:catAx>
      <c:valAx>
        <c:axId val="838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8291"/>
        <c:axId val="58373784"/>
      </c:barChart>
      <c:catAx>
        <c:axId val="131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784"/>
        <c:auto val="1"/>
        <c:lblAlgn val="ctr"/>
        <c:lblOffset val="100"/>
        <c:noMultiLvlLbl val="0"/>
      </c:catAx>
      <c:valAx>
        <c:axId val="583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1616"/>
        <c:axId val="77443898"/>
      </c:barChart>
      <c:catAx>
        <c:axId val="103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98"/>
        <c:auto val="1"/>
        <c:lblAlgn val="ctr"/>
        <c:lblOffset val="100"/>
        <c:noMultiLvlLbl val="0"/>
      </c:catAx>
      <c:valAx>
        <c:axId val="774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58522"/>
        <c:axId val="44949498"/>
      </c:barChart>
      <c:catAx>
        <c:axId val="228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498"/>
        <c:auto val="1"/>
        <c:lblAlgn val="ctr"/>
        <c:lblOffset val="100"/>
        <c:noMultiLvlLbl val="0"/>
      </c:catAx>
      <c:valAx>
        <c:axId val="449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9287"/>
        <c:axId val="80071244"/>
      </c:barChart>
      <c:catAx>
        <c:axId val="529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244"/>
        <c:auto val="1"/>
        <c:lblAlgn val="ctr"/>
        <c:lblOffset val="100"/>
        <c:noMultiLvlLbl val="0"/>
      </c:catAx>
      <c:valAx>
        <c:axId val="800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4350"/>
        <c:axId val="2760912"/>
      </c:barChart>
      <c:catAx>
        <c:axId val="522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2"/>
        <c:auto val="1"/>
        <c:lblAlgn val="ctr"/>
        <c:lblOffset val="100"/>
        <c:noMultiLvlLbl val="0"/>
      </c:catAx>
      <c:valAx>
        <c:axId val="27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