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16328"/>
        <c:axId val="84151588"/>
      </c:scatterChart>
      <c:valAx>
        <c:axId val="9801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588"/>
        <c:crossesAt val="0"/>
        <c:crossBetween val="midCat"/>
      </c:valAx>
      <c:valAx>
        <c:axId val="8415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62032"/>
        <c:axId val="44017066"/>
      </c:scatterChart>
      <c:valAx>
        <c:axId val="9966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066"/>
        <c:crossesAt val="0"/>
        <c:crossBetween val="midCat"/>
      </c:valAx>
      <c:valAx>
        <c:axId val="4401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97728"/>
        <c:axId val="59538954"/>
      </c:scatterChart>
      <c:valAx>
        <c:axId val="1819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954"/>
        <c:crossesAt val="0"/>
        <c:crossBetween val="midCat"/>
      </c:valAx>
      <c:valAx>
        <c:axId val="59538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52465"/>
        <c:axId val="82753009"/>
      </c:scatterChart>
      <c:valAx>
        <c:axId val="1365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009"/>
        <c:crossesAt val="0"/>
        <c:crossBetween val="midCat"/>
      </c:valAx>
      <c:valAx>
        <c:axId val="8275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