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71495"/>
        <c:axId val="68285079"/>
      </c:scatterChart>
      <c:valAx>
        <c:axId val="8637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079"/>
        <c:crossesAt val="0"/>
        <c:crossBetween val="midCat"/>
      </c:valAx>
      <c:valAx>
        <c:axId val="6828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99798"/>
        <c:axId val="83124339"/>
      </c:scatterChart>
      <c:valAx>
        <c:axId val="46099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339"/>
        <c:crossesAt val="0"/>
        <c:crossBetween val="midCat"/>
      </c:valAx>
      <c:valAx>
        <c:axId val="8312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94265"/>
        <c:axId val="67130712"/>
      </c:scatterChart>
      <c:valAx>
        <c:axId val="6909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712"/>
        <c:crossesAt val="0"/>
        <c:crossBetween val="midCat"/>
      </c:valAx>
      <c:valAx>
        <c:axId val="6713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04762"/>
        <c:axId val="42759341"/>
      </c:scatterChart>
      <c:valAx>
        <c:axId val="87104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341"/>
        <c:crossesAt val="0"/>
        <c:crossBetween val="midCat"/>
      </c:valAx>
      <c:valAx>
        <c:axId val="42759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