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92573"/>
        <c:axId val="20412517"/>
      </c:barChart>
      <c:catAx>
        <c:axId val="2199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517"/>
        <c:auto val="1"/>
        <c:lblAlgn val="ctr"/>
        <c:lblOffset val="100"/>
        <c:noMultiLvlLbl val="0"/>
      </c:catAx>
      <c:valAx>
        <c:axId val="2041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88699"/>
        <c:axId val="10818776"/>
      </c:barChart>
      <c:catAx>
        <c:axId val="3918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776"/>
        <c:auto val="1"/>
        <c:lblAlgn val="ctr"/>
        <c:lblOffset val="100"/>
        <c:noMultiLvlLbl val="0"/>
      </c:catAx>
      <c:valAx>
        <c:axId val="1081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455"/>
        <c:axId val="67037023"/>
      </c:barChart>
      <c:catAx>
        <c:axId val="22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023"/>
        <c:auto val="1"/>
        <c:lblAlgn val="ctr"/>
        <c:lblOffset val="100"/>
        <c:noMultiLvlLbl val="0"/>
      </c:catAx>
      <c:valAx>
        <c:axId val="670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6762"/>
        <c:axId val="61285271"/>
      </c:barChart>
      <c:catAx>
        <c:axId val="926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271"/>
        <c:auto val="1"/>
        <c:lblAlgn val="ctr"/>
        <c:lblOffset val="100"/>
        <c:noMultiLvlLbl val="0"/>
      </c:catAx>
      <c:valAx>
        <c:axId val="6128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90582"/>
        <c:axId val="26330181"/>
      </c:barChart>
      <c:catAx>
        <c:axId val="2059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181"/>
        <c:auto val="1"/>
        <c:lblAlgn val="ctr"/>
        <c:lblOffset val="100"/>
        <c:noMultiLvlLbl val="0"/>
      </c:catAx>
      <c:valAx>
        <c:axId val="263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46188"/>
        <c:axId val="91066122"/>
      </c:barChart>
      <c:catAx>
        <c:axId val="4864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122"/>
        <c:auto val="1"/>
        <c:lblAlgn val="ctr"/>
        <c:lblOffset val="100"/>
        <c:noMultiLvlLbl val="0"/>
      </c:catAx>
      <c:valAx>
        <c:axId val="9106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21704"/>
        <c:axId val="58846533"/>
      </c:barChart>
      <c:catAx>
        <c:axId val="3182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533"/>
        <c:auto val="1"/>
        <c:lblAlgn val="ctr"/>
        <c:lblOffset val="100"/>
        <c:noMultiLvlLbl val="0"/>
      </c:catAx>
      <c:valAx>
        <c:axId val="5884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21295"/>
        <c:axId val="14752438"/>
      </c:barChart>
      <c:catAx>
        <c:axId val="7132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438"/>
        <c:auto val="1"/>
        <c:lblAlgn val="ctr"/>
        <c:lblOffset val="100"/>
        <c:noMultiLvlLbl val="0"/>
      </c:catAx>
      <c:valAx>
        <c:axId val="1475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59728"/>
        <c:axId val="38494211"/>
      </c:barChart>
      <c:catAx>
        <c:axId val="3085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211"/>
        <c:auto val="1"/>
        <c:lblAlgn val="ctr"/>
        <c:lblOffset val="100"/>
        <c:noMultiLvlLbl val="0"/>
      </c:catAx>
      <c:valAx>
        <c:axId val="384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98272"/>
        <c:axId val="30199182"/>
      </c:barChart>
      <c:catAx>
        <c:axId val="9379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182"/>
        <c:auto val="1"/>
        <c:lblAlgn val="ctr"/>
        <c:lblOffset val="100"/>
        <c:noMultiLvlLbl val="0"/>
      </c:catAx>
      <c:valAx>
        <c:axId val="3019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13751"/>
        <c:axId val="30278332"/>
      </c:barChart>
      <c:catAx>
        <c:axId val="2241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332"/>
        <c:auto val="1"/>
        <c:lblAlgn val="ctr"/>
        <c:lblOffset val="100"/>
        <c:noMultiLvlLbl val="0"/>
      </c:catAx>
      <c:valAx>
        <c:axId val="3027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3441"/>
        <c:axId val="6338151"/>
      </c:barChart>
      <c:catAx>
        <c:axId val="6050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51"/>
        <c:auto val="1"/>
        <c:lblAlgn val="ctr"/>
        <c:lblOffset val="100"/>
        <c:noMultiLvlLbl val="0"/>
      </c:catAx>
      <c:valAx>
        <c:axId val="633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23767"/>
        <c:axId val="25523727"/>
      </c:barChart>
      <c:catAx>
        <c:axId val="2562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727"/>
        <c:auto val="1"/>
        <c:lblAlgn val="ctr"/>
        <c:lblOffset val="100"/>
        <c:noMultiLvlLbl val="0"/>
      </c:catAx>
      <c:valAx>
        <c:axId val="255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2363"/>
        <c:axId val="15080315"/>
      </c:barChart>
      <c:catAx>
        <c:axId val="871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315"/>
        <c:auto val="1"/>
        <c:lblAlgn val="ctr"/>
        <c:lblOffset val="100"/>
        <c:noMultiLvlLbl val="0"/>
      </c:catAx>
      <c:valAx>
        <c:axId val="1508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27307"/>
        <c:axId val="58642138"/>
      </c:barChart>
      <c:catAx>
        <c:axId val="6642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138"/>
        <c:auto val="1"/>
        <c:lblAlgn val="ctr"/>
        <c:lblOffset val="100"/>
        <c:noMultiLvlLbl val="0"/>
      </c:catAx>
      <c:valAx>
        <c:axId val="586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89540"/>
        <c:axId val="72746176"/>
      </c:barChart>
      <c:catAx>
        <c:axId val="9458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176"/>
        <c:auto val="1"/>
        <c:lblAlgn val="ctr"/>
        <c:lblOffset val="100"/>
        <c:noMultiLvlLbl val="0"/>
      </c:catAx>
      <c:valAx>
        <c:axId val="7274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74598"/>
        <c:axId val="25527064"/>
      </c:barChart>
      <c:catAx>
        <c:axId val="9017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064"/>
        <c:auto val="1"/>
        <c:lblAlgn val="ctr"/>
        <c:lblOffset val="100"/>
        <c:noMultiLvlLbl val="0"/>
      </c:catAx>
      <c:valAx>
        <c:axId val="2552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76314"/>
        <c:axId val="3982237"/>
      </c:barChart>
      <c:catAx>
        <c:axId val="6067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37"/>
        <c:auto val="1"/>
        <c:lblAlgn val="ctr"/>
        <c:lblOffset val="100"/>
        <c:noMultiLvlLbl val="0"/>
      </c:catAx>
      <c:valAx>
        <c:axId val="398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