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54480"/>
        <c:axId val="58631336"/>
      </c:barChart>
      <c:catAx>
        <c:axId val="590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336"/>
        <c:auto val="1"/>
        <c:lblAlgn val="ctr"/>
        <c:lblOffset val="100"/>
        <c:noMultiLvlLbl val="0"/>
      </c:catAx>
      <c:valAx>
        <c:axId val="5863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62762"/>
        <c:axId val="66862553"/>
      </c:barChart>
      <c:catAx>
        <c:axId val="1366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553"/>
        <c:auto val="1"/>
        <c:lblAlgn val="ctr"/>
        <c:lblOffset val="100"/>
        <c:noMultiLvlLbl val="0"/>
      </c:catAx>
      <c:valAx>
        <c:axId val="6686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75333"/>
        <c:axId val="88401195"/>
      </c:barChart>
      <c:catAx>
        <c:axId val="450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195"/>
        <c:auto val="1"/>
        <c:lblAlgn val="ctr"/>
        <c:lblOffset val="100"/>
        <c:noMultiLvlLbl val="0"/>
      </c:catAx>
      <c:valAx>
        <c:axId val="8840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462696"/>
        <c:axId val="61355323"/>
      </c:barChart>
      <c:catAx>
        <c:axId val="204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5323"/>
        <c:auto val="1"/>
        <c:lblAlgn val="ctr"/>
        <c:lblOffset val="100"/>
        <c:noMultiLvlLbl val="0"/>
      </c:catAx>
      <c:valAx>
        <c:axId val="6135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08485"/>
        <c:axId val="58516159"/>
      </c:barChart>
      <c:catAx>
        <c:axId val="7790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159"/>
        <c:auto val="1"/>
        <c:lblAlgn val="ctr"/>
        <c:lblOffset val="100"/>
        <c:noMultiLvlLbl val="0"/>
      </c:catAx>
      <c:valAx>
        <c:axId val="585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24479"/>
        <c:axId val="12938270"/>
      </c:barChart>
      <c:catAx>
        <c:axId val="5162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270"/>
        <c:auto val="1"/>
        <c:lblAlgn val="ctr"/>
        <c:lblOffset val="100"/>
        <c:noMultiLvlLbl val="0"/>
      </c:catAx>
      <c:valAx>
        <c:axId val="129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9856"/>
        <c:axId val="22266958"/>
      </c:barChart>
      <c:catAx>
        <c:axId val="9349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958"/>
        <c:auto val="1"/>
        <c:lblAlgn val="ctr"/>
        <c:lblOffset val="100"/>
        <c:noMultiLvlLbl val="0"/>
      </c:catAx>
      <c:valAx>
        <c:axId val="2226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5674"/>
        <c:axId val="30327473"/>
      </c:barChart>
      <c:catAx>
        <c:axId val="808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473"/>
        <c:auto val="1"/>
        <c:lblAlgn val="ctr"/>
        <c:lblOffset val="100"/>
        <c:noMultiLvlLbl val="0"/>
      </c:catAx>
      <c:valAx>
        <c:axId val="3032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783"/>
        <c:axId val="5150540"/>
      </c:barChart>
      <c:catAx>
        <c:axId val="749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40"/>
        <c:auto val="1"/>
        <c:lblAlgn val="ctr"/>
        <c:lblOffset val="100"/>
        <c:noMultiLvlLbl val="0"/>
      </c:catAx>
      <c:valAx>
        <c:axId val="515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9810"/>
        <c:axId val="75394387"/>
      </c:barChart>
      <c:catAx>
        <c:axId val="5393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387"/>
        <c:auto val="1"/>
        <c:lblAlgn val="ctr"/>
        <c:lblOffset val="100"/>
        <c:noMultiLvlLbl val="0"/>
      </c:catAx>
      <c:valAx>
        <c:axId val="7539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12801"/>
        <c:axId val="43529552"/>
      </c:barChart>
      <c:catAx>
        <c:axId val="1371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552"/>
        <c:auto val="1"/>
        <c:lblAlgn val="ctr"/>
        <c:lblOffset val="100"/>
        <c:noMultiLvlLbl val="0"/>
      </c:catAx>
      <c:valAx>
        <c:axId val="435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81450"/>
        <c:axId val="69314867"/>
      </c:barChart>
      <c:catAx>
        <c:axId val="6328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867"/>
        <c:auto val="1"/>
        <c:lblAlgn val="ctr"/>
        <c:lblOffset val="100"/>
        <c:noMultiLvlLbl val="0"/>
      </c:catAx>
      <c:valAx>
        <c:axId val="6931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14285"/>
        <c:axId val="82944851"/>
      </c:barChart>
      <c:catAx>
        <c:axId val="4171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4851"/>
        <c:auto val="1"/>
        <c:lblAlgn val="ctr"/>
        <c:lblOffset val="100"/>
        <c:noMultiLvlLbl val="0"/>
      </c:catAx>
      <c:valAx>
        <c:axId val="8294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35002"/>
        <c:axId val="7240860"/>
      </c:barChart>
      <c:catAx>
        <c:axId val="1073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60"/>
        <c:auto val="1"/>
        <c:lblAlgn val="ctr"/>
        <c:lblOffset val="100"/>
        <c:noMultiLvlLbl val="0"/>
      </c:catAx>
      <c:valAx>
        <c:axId val="724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5597"/>
        <c:axId val="18959513"/>
      </c:barChart>
      <c:catAx>
        <c:axId val="88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513"/>
        <c:auto val="1"/>
        <c:lblAlgn val="ctr"/>
        <c:lblOffset val="100"/>
        <c:noMultiLvlLbl val="0"/>
      </c:catAx>
      <c:valAx>
        <c:axId val="1895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20623"/>
        <c:axId val="45004770"/>
      </c:barChart>
      <c:catAx>
        <c:axId val="5922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770"/>
        <c:auto val="1"/>
        <c:lblAlgn val="ctr"/>
        <c:lblOffset val="100"/>
        <c:noMultiLvlLbl val="0"/>
      </c:catAx>
      <c:valAx>
        <c:axId val="4500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66057"/>
        <c:axId val="30950754"/>
      </c:barChart>
      <c:catAx>
        <c:axId val="3566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754"/>
        <c:auto val="1"/>
        <c:lblAlgn val="ctr"/>
        <c:lblOffset val="100"/>
        <c:noMultiLvlLbl val="0"/>
      </c:catAx>
      <c:valAx>
        <c:axId val="309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34166"/>
        <c:axId val="97738151"/>
      </c:barChart>
      <c:catAx>
        <c:axId val="5573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151"/>
        <c:auto val="1"/>
        <c:lblAlgn val="ctr"/>
        <c:lblOffset val="100"/>
        <c:noMultiLvlLbl val="0"/>
      </c:catAx>
      <c:valAx>
        <c:axId val="977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