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0939"/>
        <c:axId val="53933034"/>
      </c:scatterChart>
      <c:valAx>
        <c:axId val="2702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3034"/>
        <c:crossesAt val="0"/>
        <c:crossBetween val="midCat"/>
      </c:valAx>
      <c:valAx>
        <c:axId val="53933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297"/>
        <c:axId val="39421904"/>
      </c:scatterChart>
      <c:valAx>
        <c:axId val="47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04"/>
        <c:crossesAt val="0"/>
        <c:crossBetween val="midCat"/>
      </c:valAx>
      <c:valAx>
        <c:axId val="39421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24110"/>
        <c:axId val="39728082"/>
      </c:scatterChart>
      <c:valAx>
        <c:axId val="4902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082"/>
        <c:crossesAt val="0"/>
        <c:crossBetween val="midCat"/>
      </c:valAx>
      <c:valAx>
        <c:axId val="39728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2227"/>
        <c:axId val="64780409"/>
      </c:scatterChart>
      <c:valAx>
        <c:axId val="749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409"/>
        <c:crossesAt val="0"/>
        <c:crossBetween val="midCat"/>
      </c:valAx>
      <c:valAx>
        <c:axId val="6478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