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51808"/>
        <c:axId val="14714636"/>
      </c:barChart>
      <c:catAx>
        <c:axId val="9115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636"/>
        <c:auto val="1"/>
        <c:lblAlgn val="ctr"/>
        <c:lblOffset val="100"/>
        <c:noMultiLvlLbl val="0"/>
      </c:catAx>
      <c:valAx>
        <c:axId val="1471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60537"/>
        <c:axId val="1573154"/>
      </c:barChart>
      <c:catAx>
        <c:axId val="2426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54"/>
        <c:auto val="1"/>
        <c:lblAlgn val="ctr"/>
        <c:lblOffset val="100"/>
        <c:noMultiLvlLbl val="0"/>
      </c:catAx>
      <c:valAx>
        <c:axId val="157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13416"/>
        <c:axId val="12411109"/>
      </c:barChart>
      <c:catAx>
        <c:axId val="4371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109"/>
        <c:auto val="1"/>
        <c:lblAlgn val="ctr"/>
        <c:lblOffset val="100"/>
        <c:noMultiLvlLbl val="0"/>
      </c:catAx>
      <c:valAx>
        <c:axId val="1241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40519"/>
        <c:axId val="12569964"/>
      </c:barChart>
      <c:catAx>
        <c:axId val="8154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964"/>
        <c:auto val="1"/>
        <c:lblAlgn val="ctr"/>
        <c:lblOffset val="100"/>
        <c:noMultiLvlLbl val="0"/>
      </c:catAx>
      <c:valAx>
        <c:axId val="1256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28025"/>
        <c:axId val="48065586"/>
      </c:barChart>
      <c:catAx>
        <c:axId val="6042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586"/>
        <c:auto val="1"/>
        <c:lblAlgn val="ctr"/>
        <c:lblOffset val="100"/>
        <c:noMultiLvlLbl val="0"/>
      </c:catAx>
      <c:valAx>
        <c:axId val="4806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38677"/>
        <c:axId val="371062"/>
      </c:barChart>
      <c:catAx>
        <c:axId val="7473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2"/>
        <c:auto val="1"/>
        <c:lblAlgn val="ctr"/>
        <c:lblOffset val="100"/>
        <c:noMultiLvlLbl val="0"/>
      </c:catAx>
      <c:valAx>
        <c:axId val="37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84911"/>
        <c:axId val="25115457"/>
      </c:barChart>
      <c:catAx>
        <c:axId val="7748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457"/>
        <c:auto val="1"/>
        <c:lblAlgn val="ctr"/>
        <c:lblOffset val="100"/>
        <c:noMultiLvlLbl val="0"/>
      </c:catAx>
      <c:valAx>
        <c:axId val="2511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98629"/>
        <c:axId val="92898024"/>
      </c:barChart>
      <c:catAx>
        <c:axId val="7549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024"/>
        <c:auto val="1"/>
        <c:lblAlgn val="ctr"/>
        <c:lblOffset val="100"/>
        <c:noMultiLvlLbl val="0"/>
      </c:catAx>
      <c:valAx>
        <c:axId val="9289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89974"/>
        <c:axId val="80423059"/>
      </c:barChart>
      <c:catAx>
        <c:axId val="9318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059"/>
        <c:auto val="1"/>
        <c:lblAlgn val="ctr"/>
        <c:lblOffset val="100"/>
        <c:noMultiLvlLbl val="0"/>
      </c:catAx>
      <c:valAx>
        <c:axId val="8042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83915"/>
        <c:axId val="46425614"/>
      </c:barChart>
      <c:catAx>
        <c:axId val="4008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614"/>
        <c:auto val="1"/>
        <c:lblAlgn val="ctr"/>
        <c:lblOffset val="100"/>
        <c:noMultiLvlLbl val="0"/>
      </c:catAx>
      <c:valAx>
        <c:axId val="4642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05266"/>
        <c:axId val="76607818"/>
      </c:barChart>
      <c:catAx>
        <c:axId val="1690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818"/>
        <c:auto val="1"/>
        <c:lblAlgn val="ctr"/>
        <c:lblOffset val="100"/>
        <c:noMultiLvlLbl val="0"/>
      </c:catAx>
      <c:valAx>
        <c:axId val="7660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24014"/>
        <c:axId val="96245546"/>
      </c:barChart>
      <c:catAx>
        <c:axId val="6522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546"/>
        <c:auto val="1"/>
        <c:lblAlgn val="ctr"/>
        <c:lblOffset val="100"/>
        <c:noMultiLvlLbl val="0"/>
      </c:catAx>
      <c:valAx>
        <c:axId val="9624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3564"/>
        <c:axId val="35294434"/>
      </c:barChart>
      <c:catAx>
        <c:axId val="969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434"/>
        <c:auto val="1"/>
        <c:lblAlgn val="ctr"/>
        <c:lblOffset val="100"/>
        <c:noMultiLvlLbl val="0"/>
      </c:catAx>
      <c:valAx>
        <c:axId val="3529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38308"/>
        <c:axId val="25154027"/>
      </c:barChart>
      <c:catAx>
        <c:axId val="3143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027"/>
        <c:auto val="1"/>
        <c:lblAlgn val="ctr"/>
        <c:lblOffset val="100"/>
        <c:noMultiLvlLbl val="0"/>
      </c:catAx>
      <c:valAx>
        <c:axId val="2515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773"/>
        <c:axId val="58521503"/>
      </c:barChart>
      <c:catAx>
        <c:axId val="85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503"/>
        <c:auto val="1"/>
        <c:lblAlgn val="ctr"/>
        <c:lblOffset val="100"/>
        <c:noMultiLvlLbl val="0"/>
      </c:catAx>
      <c:valAx>
        <c:axId val="5852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72952"/>
        <c:axId val="20746"/>
      </c:barChart>
      <c:catAx>
        <c:axId val="8757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"/>
        <c:auto val="1"/>
        <c:lblAlgn val="ctr"/>
        <c:lblOffset val="100"/>
        <c:noMultiLvlLbl val="0"/>
      </c:catAx>
      <c:valAx>
        <c:axId val="2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53688"/>
        <c:axId val="59828585"/>
      </c:barChart>
      <c:catAx>
        <c:axId val="3215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585"/>
        <c:auto val="1"/>
        <c:lblAlgn val="ctr"/>
        <c:lblOffset val="100"/>
        <c:noMultiLvlLbl val="0"/>
      </c:catAx>
      <c:valAx>
        <c:axId val="5982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03144"/>
        <c:axId val="12426328"/>
      </c:barChart>
      <c:catAx>
        <c:axId val="1270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328"/>
        <c:auto val="1"/>
        <c:lblAlgn val="ctr"/>
        <c:lblOffset val="100"/>
        <c:noMultiLvlLbl val="0"/>
      </c:catAx>
      <c:valAx>
        <c:axId val="1242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