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9833"/>
        <c:axId val="85596515"/>
      </c:scatterChart>
      <c:valAx>
        <c:axId val="9973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515"/>
        <c:crossesAt val="0"/>
        <c:crossBetween val="midCat"/>
      </c:valAx>
      <c:valAx>
        <c:axId val="8559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1952"/>
        <c:axId val="72285954"/>
      </c:scatterChart>
      <c:valAx>
        <c:axId val="6995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54"/>
        <c:crossesAt val="0"/>
        <c:crossBetween val="midCat"/>
      </c:valAx>
      <c:valAx>
        <c:axId val="7228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7898"/>
        <c:axId val="69671360"/>
      </c:scatterChart>
      <c:valAx>
        <c:axId val="5790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360"/>
        <c:crossesAt val="0"/>
        <c:crossBetween val="midCat"/>
      </c:valAx>
      <c:valAx>
        <c:axId val="6967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3778"/>
        <c:axId val="40154726"/>
      </c:scatterChart>
      <c:valAx>
        <c:axId val="788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26"/>
        <c:crossesAt val="0"/>
        <c:crossBetween val="midCat"/>
      </c:valAx>
      <c:valAx>
        <c:axId val="401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