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44052"/>
        <c:axId val="44702512"/>
      </c:barChart>
      <c:catAx>
        <c:axId val="7404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512"/>
        <c:auto val="1"/>
        <c:lblAlgn val="ctr"/>
        <c:lblOffset val="100"/>
        <c:noMultiLvlLbl val="0"/>
      </c:catAx>
      <c:valAx>
        <c:axId val="447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5057"/>
        <c:axId val="45812762"/>
      </c:barChart>
      <c:catAx>
        <c:axId val="372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762"/>
        <c:auto val="1"/>
        <c:lblAlgn val="ctr"/>
        <c:lblOffset val="100"/>
        <c:noMultiLvlLbl val="0"/>
      </c:catAx>
      <c:valAx>
        <c:axId val="458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76940"/>
        <c:axId val="86568813"/>
      </c:barChart>
      <c:catAx>
        <c:axId val="772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813"/>
        <c:auto val="1"/>
        <c:lblAlgn val="ctr"/>
        <c:lblOffset val="100"/>
        <c:noMultiLvlLbl val="0"/>
      </c:catAx>
      <c:valAx>
        <c:axId val="865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5825"/>
        <c:axId val="47993018"/>
      </c:barChart>
      <c:catAx>
        <c:axId val="76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018"/>
        <c:auto val="1"/>
        <c:lblAlgn val="ctr"/>
        <c:lblOffset val="100"/>
        <c:noMultiLvlLbl val="0"/>
      </c:catAx>
      <c:valAx>
        <c:axId val="479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26524"/>
        <c:axId val="94599920"/>
      </c:barChart>
      <c:catAx>
        <c:axId val="996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20"/>
        <c:auto val="1"/>
        <c:lblAlgn val="ctr"/>
        <c:lblOffset val="100"/>
        <c:noMultiLvlLbl val="0"/>
      </c:catAx>
      <c:valAx>
        <c:axId val="945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40953"/>
        <c:axId val="53535081"/>
      </c:barChart>
      <c:catAx>
        <c:axId val="8564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081"/>
        <c:auto val="1"/>
        <c:lblAlgn val="ctr"/>
        <c:lblOffset val="100"/>
        <c:noMultiLvlLbl val="0"/>
      </c:catAx>
      <c:valAx>
        <c:axId val="535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7048"/>
        <c:axId val="32340058"/>
      </c:barChart>
      <c:catAx>
        <c:axId val="794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058"/>
        <c:auto val="1"/>
        <c:lblAlgn val="ctr"/>
        <c:lblOffset val="100"/>
        <c:noMultiLvlLbl val="0"/>
      </c:catAx>
      <c:valAx>
        <c:axId val="323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37252"/>
        <c:axId val="34655334"/>
      </c:barChart>
      <c:catAx>
        <c:axId val="707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334"/>
        <c:auto val="1"/>
        <c:lblAlgn val="ctr"/>
        <c:lblOffset val="100"/>
        <c:noMultiLvlLbl val="0"/>
      </c:catAx>
      <c:valAx>
        <c:axId val="346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8590"/>
        <c:axId val="98061930"/>
      </c:barChart>
      <c:catAx>
        <c:axId val="921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930"/>
        <c:auto val="1"/>
        <c:lblAlgn val="ctr"/>
        <c:lblOffset val="100"/>
        <c:noMultiLvlLbl val="0"/>
      </c:catAx>
      <c:valAx>
        <c:axId val="980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90859"/>
        <c:axId val="6155070"/>
      </c:barChart>
      <c:catAx>
        <c:axId val="5799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70"/>
        <c:auto val="1"/>
        <c:lblAlgn val="ctr"/>
        <c:lblOffset val="100"/>
        <c:noMultiLvlLbl val="0"/>
      </c:catAx>
      <c:valAx>
        <c:axId val="61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24684"/>
        <c:axId val="46317968"/>
      </c:barChart>
      <c:catAx>
        <c:axId val="1222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968"/>
        <c:auto val="1"/>
        <c:lblAlgn val="ctr"/>
        <c:lblOffset val="100"/>
        <c:noMultiLvlLbl val="0"/>
      </c:catAx>
      <c:valAx>
        <c:axId val="463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5374"/>
        <c:axId val="34094722"/>
      </c:barChart>
      <c:catAx>
        <c:axId val="9656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722"/>
        <c:auto val="1"/>
        <c:lblAlgn val="ctr"/>
        <c:lblOffset val="100"/>
        <c:noMultiLvlLbl val="0"/>
      </c:catAx>
      <c:valAx>
        <c:axId val="340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84057"/>
        <c:axId val="64921933"/>
      </c:barChart>
      <c:catAx>
        <c:axId val="5728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933"/>
        <c:auto val="1"/>
        <c:lblAlgn val="ctr"/>
        <c:lblOffset val="100"/>
        <c:noMultiLvlLbl val="0"/>
      </c:catAx>
      <c:valAx>
        <c:axId val="6492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9579"/>
        <c:axId val="77646240"/>
      </c:barChart>
      <c:catAx>
        <c:axId val="1459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40"/>
        <c:auto val="1"/>
        <c:lblAlgn val="ctr"/>
        <c:lblOffset val="100"/>
        <c:noMultiLvlLbl val="0"/>
      </c:catAx>
      <c:valAx>
        <c:axId val="776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2419"/>
        <c:axId val="42083737"/>
      </c:barChart>
      <c:catAx>
        <c:axId val="95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737"/>
        <c:auto val="1"/>
        <c:lblAlgn val="ctr"/>
        <c:lblOffset val="100"/>
        <c:noMultiLvlLbl val="0"/>
      </c:catAx>
      <c:valAx>
        <c:axId val="420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07711"/>
        <c:axId val="68944426"/>
      </c:barChart>
      <c:catAx>
        <c:axId val="716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426"/>
        <c:auto val="1"/>
        <c:lblAlgn val="ctr"/>
        <c:lblOffset val="100"/>
        <c:noMultiLvlLbl val="0"/>
      </c:catAx>
      <c:valAx>
        <c:axId val="689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2439"/>
        <c:axId val="30248170"/>
      </c:barChart>
      <c:catAx>
        <c:axId val="52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170"/>
        <c:auto val="1"/>
        <c:lblAlgn val="ctr"/>
        <c:lblOffset val="100"/>
        <c:noMultiLvlLbl val="0"/>
      </c:catAx>
      <c:valAx>
        <c:axId val="302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04239"/>
        <c:axId val="75245792"/>
      </c:barChart>
      <c:catAx>
        <c:axId val="4850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792"/>
        <c:auto val="1"/>
        <c:lblAlgn val="ctr"/>
        <c:lblOffset val="100"/>
        <c:noMultiLvlLbl val="0"/>
      </c:catAx>
      <c:valAx>
        <c:axId val="752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