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23683"/>
        <c:axId val="13616666"/>
      </c:scatterChart>
      <c:valAx>
        <c:axId val="3232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666"/>
        <c:crossesAt val="0"/>
        <c:crossBetween val="midCat"/>
      </c:valAx>
      <c:valAx>
        <c:axId val="1361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57857"/>
        <c:axId val="53380806"/>
      </c:scatterChart>
      <c:valAx>
        <c:axId val="70857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806"/>
        <c:crossesAt val="0"/>
        <c:crossBetween val="midCat"/>
      </c:valAx>
      <c:valAx>
        <c:axId val="5338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05548"/>
        <c:axId val="72772537"/>
      </c:scatterChart>
      <c:valAx>
        <c:axId val="63005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537"/>
        <c:crossesAt val="0"/>
        <c:crossBetween val="midCat"/>
      </c:valAx>
      <c:valAx>
        <c:axId val="72772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38482"/>
        <c:axId val="88894868"/>
      </c:scatterChart>
      <c:valAx>
        <c:axId val="9083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868"/>
        <c:crossesAt val="0"/>
        <c:crossBetween val="midCat"/>
      </c:valAx>
      <c:valAx>
        <c:axId val="8889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