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306011"/>
        <c:axId val="8591650"/>
      </c:scatterChart>
      <c:valAx>
        <c:axId val="503060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650"/>
        <c:crossesAt val="0"/>
        <c:crossBetween val="midCat"/>
      </c:valAx>
      <c:valAx>
        <c:axId val="8591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60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288205"/>
        <c:axId val="68885544"/>
      </c:scatterChart>
      <c:valAx>
        <c:axId val="162882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5544"/>
        <c:crossesAt val="0"/>
        <c:crossBetween val="midCat"/>
      </c:valAx>
      <c:valAx>
        <c:axId val="68885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2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510884"/>
        <c:axId val="6351244"/>
      </c:scatterChart>
      <c:valAx>
        <c:axId val="40510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244"/>
        <c:crossesAt val="0"/>
        <c:crossBetween val="midCat"/>
      </c:valAx>
      <c:valAx>
        <c:axId val="6351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0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09120"/>
        <c:axId val="91208930"/>
      </c:scatterChart>
      <c:valAx>
        <c:axId val="550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8930"/>
        <c:crossesAt val="0"/>
        <c:crossBetween val="midCat"/>
      </c:valAx>
      <c:valAx>
        <c:axId val="912089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