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823154"/>
        <c:axId val="68976151"/>
      </c:barChart>
      <c:catAx>
        <c:axId val="8882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151"/>
        <c:auto val="1"/>
        <c:lblAlgn val="ctr"/>
        <c:lblOffset val="100"/>
        <c:noMultiLvlLbl val="0"/>
      </c:catAx>
      <c:valAx>
        <c:axId val="6897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44240"/>
        <c:axId val="47357336"/>
      </c:barChart>
      <c:catAx>
        <c:axId val="32544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7336"/>
        <c:auto val="1"/>
        <c:lblAlgn val="ctr"/>
        <c:lblOffset val="100"/>
        <c:noMultiLvlLbl val="0"/>
      </c:catAx>
      <c:valAx>
        <c:axId val="47357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44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4246054"/>
        <c:axId val="87025672"/>
      </c:barChart>
      <c:catAx>
        <c:axId val="54246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5672"/>
        <c:auto val="1"/>
        <c:lblAlgn val="ctr"/>
        <c:lblOffset val="100"/>
        <c:noMultiLvlLbl val="0"/>
      </c:catAx>
      <c:valAx>
        <c:axId val="8702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6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264695"/>
        <c:axId val="72815958"/>
      </c:barChart>
      <c:catAx>
        <c:axId val="54264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5958"/>
        <c:auto val="1"/>
        <c:lblAlgn val="ctr"/>
        <c:lblOffset val="100"/>
        <c:noMultiLvlLbl val="0"/>
      </c:catAx>
      <c:valAx>
        <c:axId val="72815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847172"/>
        <c:axId val="13403684"/>
      </c:barChart>
      <c:catAx>
        <c:axId val="1584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3684"/>
        <c:auto val="1"/>
        <c:lblAlgn val="ctr"/>
        <c:lblOffset val="100"/>
        <c:noMultiLvlLbl val="0"/>
      </c:catAx>
      <c:valAx>
        <c:axId val="13403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505356"/>
        <c:axId val="35939038"/>
      </c:barChart>
      <c:catAx>
        <c:axId val="7350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9038"/>
        <c:auto val="1"/>
        <c:lblAlgn val="ctr"/>
        <c:lblOffset val="100"/>
        <c:noMultiLvlLbl val="0"/>
      </c:catAx>
      <c:valAx>
        <c:axId val="35939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26483"/>
        <c:axId val="33864931"/>
      </c:barChart>
      <c:catAx>
        <c:axId val="3292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4931"/>
        <c:auto val="1"/>
        <c:lblAlgn val="ctr"/>
        <c:lblOffset val="100"/>
        <c:noMultiLvlLbl val="0"/>
      </c:catAx>
      <c:valAx>
        <c:axId val="33864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362321"/>
        <c:axId val="44678210"/>
      </c:barChart>
      <c:catAx>
        <c:axId val="42362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8210"/>
        <c:auto val="1"/>
        <c:lblAlgn val="ctr"/>
        <c:lblOffset val="100"/>
        <c:noMultiLvlLbl val="0"/>
      </c:catAx>
      <c:valAx>
        <c:axId val="4467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080288"/>
        <c:axId val="84014685"/>
      </c:barChart>
      <c:catAx>
        <c:axId val="79080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4685"/>
        <c:auto val="1"/>
        <c:lblAlgn val="ctr"/>
        <c:lblOffset val="100"/>
        <c:noMultiLvlLbl val="0"/>
      </c:catAx>
      <c:valAx>
        <c:axId val="84014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0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11806"/>
        <c:axId val="14370430"/>
      </c:barChart>
      <c:catAx>
        <c:axId val="65611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0430"/>
        <c:auto val="1"/>
        <c:lblAlgn val="ctr"/>
        <c:lblOffset val="100"/>
        <c:noMultiLvlLbl val="0"/>
      </c:catAx>
      <c:valAx>
        <c:axId val="14370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1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648045"/>
        <c:axId val="98710242"/>
      </c:barChart>
      <c:catAx>
        <c:axId val="91648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0242"/>
        <c:auto val="1"/>
        <c:lblAlgn val="ctr"/>
        <c:lblOffset val="100"/>
        <c:noMultiLvlLbl val="0"/>
      </c:catAx>
      <c:valAx>
        <c:axId val="9871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48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30332"/>
        <c:axId val="6834371"/>
      </c:barChart>
      <c:catAx>
        <c:axId val="1463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371"/>
        <c:auto val="1"/>
        <c:lblAlgn val="ctr"/>
        <c:lblOffset val="100"/>
        <c:noMultiLvlLbl val="0"/>
      </c:catAx>
      <c:valAx>
        <c:axId val="6834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048311"/>
        <c:axId val="41455524"/>
      </c:barChart>
      <c:catAx>
        <c:axId val="86048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55524"/>
        <c:auto val="1"/>
        <c:lblAlgn val="ctr"/>
        <c:lblOffset val="100"/>
        <c:noMultiLvlLbl val="0"/>
      </c:catAx>
      <c:valAx>
        <c:axId val="41455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85902"/>
        <c:axId val="88913652"/>
      </c:barChart>
      <c:catAx>
        <c:axId val="6885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3652"/>
        <c:auto val="1"/>
        <c:lblAlgn val="ctr"/>
        <c:lblOffset val="100"/>
        <c:noMultiLvlLbl val="0"/>
      </c:catAx>
      <c:valAx>
        <c:axId val="88913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519592"/>
        <c:axId val="99498998"/>
      </c:barChart>
      <c:catAx>
        <c:axId val="40519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8998"/>
        <c:auto val="1"/>
        <c:lblAlgn val="ctr"/>
        <c:lblOffset val="100"/>
        <c:noMultiLvlLbl val="0"/>
      </c:catAx>
      <c:valAx>
        <c:axId val="9949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9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932315"/>
        <c:axId val="30997265"/>
      </c:barChart>
      <c:catAx>
        <c:axId val="1193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7265"/>
        <c:auto val="1"/>
        <c:lblAlgn val="ctr"/>
        <c:lblOffset val="100"/>
        <c:noMultiLvlLbl val="0"/>
      </c:catAx>
      <c:valAx>
        <c:axId val="3099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71394"/>
        <c:axId val="4490924"/>
      </c:barChart>
      <c:catAx>
        <c:axId val="95471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924"/>
        <c:auto val="1"/>
        <c:lblAlgn val="ctr"/>
        <c:lblOffset val="100"/>
        <c:noMultiLvlLbl val="0"/>
      </c:catAx>
      <c:valAx>
        <c:axId val="4490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1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56458"/>
        <c:axId val="21500789"/>
      </c:barChart>
      <c:catAx>
        <c:axId val="356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0789"/>
        <c:auto val="1"/>
        <c:lblAlgn val="ctr"/>
        <c:lblOffset val="100"/>
        <c:noMultiLvlLbl val="0"/>
      </c:catAx>
      <c:valAx>
        <c:axId val="21500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