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9741"/>
        <c:axId val="3808704"/>
      </c:scatterChart>
      <c:valAx>
        <c:axId val="878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04"/>
        <c:crossesAt val="0"/>
        <c:crossBetween val="midCat"/>
      </c:valAx>
      <c:valAx>
        <c:axId val="380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24206"/>
        <c:axId val="6461366"/>
      </c:scatterChart>
      <c:valAx>
        <c:axId val="6012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66"/>
        <c:crossesAt val="0"/>
        <c:crossBetween val="midCat"/>
      </c:valAx>
      <c:valAx>
        <c:axId val="646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20236"/>
        <c:axId val="3060063"/>
      </c:scatterChart>
      <c:valAx>
        <c:axId val="5392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63"/>
        <c:crossesAt val="0"/>
        <c:crossBetween val="midCat"/>
      </c:valAx>
      <c:valAx>
        <c:axId val="306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65201"/>
        <c:axId val="76065990"/>
      </c:scatterChart>
      <c:valAx>
        <c:axId val="8406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990"/>
        <c:crossesAt val="0"/>
        <c:crossBetween val="midCat"/>
      </c:valAx>
      <c:valAx>
        <c:axId val="7606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