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93196"/>
        <c:axId val="36686163"/>
      </c:barChart>
      <c:catAx>
        <c:axId val="659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163"/>
        <c:auto val="1"/>
        <c:lblAlgn val="ctr"/>
        <c:lblOffset val="100"/>
        <c:noMultiLvlLbl val="0"/>
      </c:catAx>
      <c:valAx>
        <c:axId val="366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76968"/>
        <c:axId val="69206075"/>
      </c:barChart>
      <c:catAx>
        <c:axId val="703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075"/>
        <c:auto val="1"/>
        <c:lblAlgn val="ctr"/>
        <c:lblOffset val="100"/>
        <c:noMultiLvlLbl val="0"/>
      </c:catAx>
      <c:valAx>
        <c:axId val="692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9894"/>
        <c:axId val="8777835"/>
      </c:barChart>
      <c:catAx>
        <c:axId val="82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35"/>
        <c:auto val="1"/>
        <c:lblAlgn val="ctr"/>
        <c:lblOffset val="100"/>
        <c:noMultiLvlLbl val="0"/>
      </c:catAx>
      <c:valAx>
        <c:axId val="87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99173"/>
        <c:axId val="96601742"/>
      </c:barChart>
      <c:catAx>
        <c:axId val="5559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742"/>
        <c:auto val="1"/>
        <c:lblAlgn val="ctr"/>
        <c:lblOffset val="100"/>
        <c:noMultiLvlLbl val="0"/>
      </c:catAx>
      <c:valAx>
        <c:axId val="966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71298"/>
        <c:axId val="13469744"/>
      </c:barChart>
      <c:catAx>
        <c:axId val="5057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744"/>
        <c:auto val="1"/>
        <c:lblAlgn val="ctr"/>
        <c:lblOffset val="100"/>
        <c:noMultiLvlLbl val="0"/>
      </c:catAx>
      <c:valAx>
        <c:axId val="134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93957"/>
        <c:axId val="962662"/>
      </c:barChart>
      <c:catAx>
        <c:axId val="101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2"/>
        <c:auto val="1"/>
        <c:lblAlgn val="ctr"/>
        <c:lblOffset val="100"/>
        <c:noMultiLvlLbl val="0"/>
      </c:catAx>
      <c:valAx>
        <c:axId val="9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9129"/>
        <c:axId val="42168258"/>
      </c:barChart>
      <c:catAx>
        <c:axId val="225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258"/>
        <c:auto val="1"/>
        <c:lblAlgn val="ctr"/>
        <c:lblOffset val="100"/>
        <c:noMultiLvlLbl val="0"/>
      </c:catAx>
      <c:valAx>
        <c:axId val="421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18024"/>
        <c:axId val="36382530"/>
      </c:barChart>
      <c:catAx>
        <c:axId val="225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30"/>
        <c:auto val="1"/>
        <c:lblAlgn val="ctr"/>
        <c:lblOffset val="100"/>
        <c:noMultiLvlLbl val="0"/>
      </c:catAx>
      <c:valAx>
        <c:axId val="363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86626"/>
        <c:axId val="94871114"/>
      </c:barChart>
      <c:catAx>
        <c:axId val="120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114"/>
        <c:auto val="1"/>
        <c:lblAlgn val="ctr"/>
        <c:lblOffset val="100"/>
        <c:noMultiLvlLbl val="0"/>
      </c:catAx>
      <c:valAx>
        <c:axId val="948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2812"/>
        <c:axId val="37571503"/>
      </c:barChart>
      <c:catAx>
        <c:axId val="7778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503"/>
        <c:auto val="1"/>
        <c:lblAlgn val="ctr"/>
        <c:lblOffset val="100"/>
        <c:noMultiLvlLbl val="0"/>
      </c:catAx>
      <c:valAx>
        <c:axId val="375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11319"/>
        <c:axId val="33009979"/>
      </c:barChart>
      <c:catAx>
        <c:axId val="896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979"/>
        <c:auto val="1"/>
        <c:lblAlgn val="ctr"/>
        <c:lblOffset val="100"/>
        <c:noMultiLvlLbl val="0"/>
      </c:catAx>
      <c:valAx>
        <c:axId val="330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7353"/>
        <c:axId val="31632516"/>
      </c:barChart>
      <c:catAx>
        <c:axId val="917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516"/>
        <c:auto val="1"/>
        <c:lblAlgn val="ctr"/>
        <c:lblOffset val="100"/>
        <c:noMultiLvlLbl val="0"/>
      </c:catAx>
      <c:valAx>
        <c:axId val="316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98339"/>
        <c:axId val="79624673"/>
      </c:barChart>
      <c:catAx>
        <c:axId val="878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673"/>
        <c:auto val="1"/>
        <c:lblAlgn val="ctr"/>
        <c:lblOffset val="100"/>
        <c:noMultiLvlLbl val="0"/>
      </c:catAx>
      <c:valAx>
        <c:axId val="796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09590"/>
        <c:axId val="66666638"/>
      </c:barChart>
      <c:catAx>
        <c:axId val="250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638"/>
        <c:auto val="1"/>
        <c:lblAlgn val="ctr"/>
        <c:lblOffset val="100"/>
        <c:noMultiLvlLbl val="0"/>
      </c:catAx>
      <c:valAx>
        <c:axId val="666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84156"/>
        <c:axId val="15889585"/>
      </c:barChart>
      <c:catAx>
        <c:axId val="201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585"/>
        <c:auto val="1"/>
        <c:lblAlgn val="ctr"/>
        <c:lblOffset val="100"/>
        <c:noMultiLvlLbl val="0"/>
      </c:catAx>
      <c:valAx>
        <c:axId val="158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02445"/>
        <c:axId val="90899272"/>
      </c:barChart>
      <c:catAx>
        <c:axId val="172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272"/>
        <c:auto val="1"/>
        <c:lblAlgn val="ctr"/>
        <c:lblOffset val="100"/>
        <c:noMultiLvlLbl val="0"/>
      </c:catAx>
      <c:valAx>
        <c:axId val="908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97712"/>
        <c:axId val="30471793"/>
      </c:barChart>
      <c:catAx>
        <c:axId val="449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793"/>
        <c:auto val="1"/>
        <c:lblAlgn val="ctr"/>
        <c:lblOffset val="100"/>
        <c:noMultiLvlLbl val="0"/>
      </c:catAx>
      <c:valAx>
        <c:axId val="304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26475"/>
        <c:axId val="442854"/>
      </c:barChart>
      <c:catAx>
        <c:axId val="383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"/>
        <c:auto val="1"/>
        <c:lblAlgn val="ctr"/>
        <c:lblOffset val="100"/>
        <c:noMultiLvlLbl val="0"/>
      </c:catAx>
      <c:valAx>
        <c:axId val="4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