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3720"/>
        <c:axId val="5245312"/>
      </c:scatterChart>
      <c:valAx>
        <c:axId val="1037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12"/>
        <c:crossesAt val="0"/>
        <c:crossBetween val="midCat"/>
      </c:valAx>
      <c:valAx>
        <c:axId val="524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42257"/>
        <c:axId val="24564246"/>
      </c:scatterChart>
      <c:valAx>
        <c:axId val="8264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46"/>
        <c:crossesAt val="0"/>
        <c:crossBetween val="midCat"/>
      </c:valAx>
      <c:valAx>
        <c:axId val="2456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2466"/>
        <c:axId val="22600808"/>
      </c:scatterChart>
      <c:valAx>
        <c:axId val="2554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0808"/>
        <c:crossesAt val="0"/>
        <c:crossBetween val="midCat"/>
      </c:valAx>
      <c:valAx>
        <c:axId val="22600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94150"/>
        <c:axId val="94422543"/>
      </c:scatterChart>
      <c:valAx>
        <c:axId val="49694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543"/>
        <c:crossesAt val="0"/>
        <c:crossBetween val="midCat"/>
      </c:valAx>
      <c:valAx>
        <c:axId val="9442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