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95317"/>
        <c:axId val="74465840"/>
      </c:barChart>
      <c:catAx>
        <c:axId val="9289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5840"/>
        <c:auto val="1"/>
        <c:lblAlgn val="ctr"/>
        <c:lblOffset val="100"/>
        <c:noMultiLvlLbl val="0"/>
      </c:catAx>
      <c:valAx>
        <c:axId val="744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72021"/>
        <c:axId val="9239042"/>
      </c:barChart>
      <c:catAx>
        <c:axId val="5587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2"/>
        <c:auto val="1"/>
        <c:lblAlgn val="ctr"/>
        <c:lblOffset val="100"/>
        <c:noMultiLvlLbl val="0"/>
      </c:catAx>
      <c:valAx>
        <c:axId val="92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85255"/>
        <c:axId val="26737340"/>
      </c:barChart>
      <c:catAx>
        <c:axId val="8408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340"/>
        <c:auto val="1"/>
        <c:lblAlgn val="ctr"/>
        <c:lblOffset val="100"/>
        <c:noMultiLvlLbl val="0"/>
      </c:catAx>
      <c:valAx>
        <c:axId val="2673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22626"/>
        <c:axId val="11384836"/>
      </c:barChart>
      <c:catAx>
        <c:axId val="6502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836"/>
        <c:auto val="1"/>
        <c:lblAlgn val="ctr"/>
        <c:lblOffset val="100"/>
        <c:noMultiLvlLbl val="0"/>
      </c:catAx>
      <c:valAx>
        <c:axId val="113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57312"/>
        <c:axId val="60444336"/>
      </c:barChart>
      <c:catAx>
        <c:axId val="554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36"/>
        <c:auto val="1"/>
        <c:lblAlgn val="ctr"/>
        <c:lblOffset val="100"/>
        <c:noMultiLvlLbl val="0"/>
      </c:catAx>
      <c:valAx>
        <c:axId val="604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59484"/>
        <c:axId val="92360502"/>
      </c:barChart>
      <c:catAx>
        <c:axId val="579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502"/>
        <c:auto val="1"/>
        <c:lblAlgn val="ctr"/>
        <c:lblOffset val="100"/>
        <c:noMultiLvlLbl val="0"/>
      </c:catAx>
      <c:valAx>
        <c:axId val="923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99751"/>
        <c:axId val="27134405"/>
      </c:barChart>
      <c:catAx>
        <c:axId val="3579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405"/>
        <c:auto val="1"/>
        <c:lblAlgn val="ctr"/>
        <c:lblOffset val="100"/>
        <c:noMultiLvlLbl val="0"/>
      </c:catAx>
      <c:valAx>
        <c:axId val="271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21651"/>
        <c:axId val="29107217"/>
      </c:barChart>
      <c:catAx>
        <c:axId val="5472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217"/>
        <c:auto val="1"/>
        <c:lblAlgn val="ctr"/>
        <c:lblOffset val="100"/>
        <c:noMultiLvlLbl val="0"/>
      </c:catAx>
      <c:valAx>
        <c:axId val="291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0282"/>
        <c:axId val="24292841"/>
      </c:barChart>
      <c:catAx>
        <c:axId val="323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841"/>
        <c:auto val="1"/>
        <c:lblAlgn val="ctr"/>
        <c:lblOffset val="100"/>
        <c:noMultiLvlLbl val="0"/>
      </c:catAx>
      <c:valAx>
        <c:axId val="2429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42979"/>
        <c:axId val="72480773"/>
      </c:barChart>
      <c:catAx>
        <c:axId val="2034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0773"/>
        <c:auto val="1"/>
        <c:lblAlgn val="ctr"/>
        <c:lblOffset val="100"/>
        <c:noMultiLvlLbl val="0"/>
      </c:catAx>
      <c:valAx>
        <c:axId val="7248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16354"/>
        <c:axId val="83096030"/>
      </c:barChart>
      <c:catAx>
        <c:axId val="996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030"/>
        <c:auto val="1"/>
        <c:lblAlgn val="ctr"/>
        <c:lblOffset val="100"/>
        <c:noMultiLvlLbl val="0"/>
      </c:catAx>
      <c:valAx>
        <c:axId val="830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7408"/>
        <c:axId val="57811750"/>
      </c:barChart>
      <c:catAx>
        <c:axId val="476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750"/>
        <c:auto val="1"/>
        <c:lblAlgn val="ctr"/>
        <c:lblOffset val="100"/>
        <c:noMultiLvlLbl val="0"/>
      </c:catAx>
      <c:valAx>
        <c:axId val="578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0704"/>
        <c:axId val="76485090"/>
      </c:barChart>
      <c:catAx>
        <c:axId val="153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090"/>
        <c:auto val="1"/>
        <c:lblAlgn val="ctr"/>
        <c:lblOffset val="100"/>
        <c:noMultiLvlLbl val="0"/>
      </c:catAx>
      <c:valAx>
        <c:axId val="764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91687"/>
        <c:axId val="40050382"/>
      </c:barChart>
      <c:catAx>
        <c:axId val="110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382"/>
        <c:auto val="1"/>
        <c:lblAlgn val="ctr"/>
        <c:lblOffset val="100"/>
        <c:noMultiLvlLbl val="0"/>
      </c:catAx>
      <c:valAx>
        <c:axId val="4005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55334"/>
        <c:axId val="72784675"/>
      </c:barChart>
      <c:catAx>
        <c:axId val="8615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675"/>
        <c:auto val="1"/>
        <c:lblAlgn val="ctr"/>
        <c:lblOffset val="100"/>
        <c:noMultiLvlLbl val="0"/>
      </c:catAx>
      <c:valAx>
        <c:axId val="7278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61686"/>
        <c:axId val="44796838"/>
      </c:barChart>
      <c:catAx>
        <c:axId val="6126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838"/>
        <c:auto val="1"/>
        <c:lblAlgn val="ctr"/>
        <c:lblOffset val="100"/>
        <c:noMultiLvlLbl val="0"/>
      </c:catAx>
      <c:valAx>
        <c:axId val="4479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79381"/>
        <c:axId val="68338658"/>
      </c:barChart>
      <c:catAx>
        <c:axId val="898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658"/>
        <c:auto val="1"/>
        <c:lblAlgn val="ctr"/>
        <c:lblOffset val="100"/>
        <c:noMultiLvlLbl val="0"/>
      </c:catAx>
      <c:valAx>
        <c:axId val="683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40838"/>
        <c:axId val="46834147"/>
      </c:barChart>
      <c:catAx>
        <c:axId val="911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147"/>
        <c:auto val="1"/>
        <c:lblAlgn val="ctr"/>
        <c:lblOffset val="100"/>
        <c:noMultiLvlLbl val="0"/>
      </c:catAx>
      <c:valAx>
        <c:axId val="468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