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74552"/>
        <c:axId val="65217555"/>
      </c:barChart>
      <c:catAx>
        <c:axId val="578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55"/>
        <c:auto val="1"/>
        <c:lblAlgn val="ctr"/>
        <c:lblOffset val="100"/>
        <c:noMultiLvlLbl val="0"/>
      </c:catAx>
      <c:valAx>
        <c:axId val="652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305"/>
        <c:axId val="11708560"/>
      </c:barChart>
      <c:catAx>
        <c:axId val="65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560"/>
        <c:auto val="1"/>
        <c:lblAlgn val="ctr"/>
        <c:lblOffset val="100"/>
        <c:noMultiLvlLbl val="0"/>
      </c:catAx>
      <c:valAx>
        <c:axId val="117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7915"/>
        <c:axId val="1500065"/>
      </c:barChart>
      <c:catAx>
        <c:axId val="8803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5"/>
        <c:auto val="1"/>
        <c:lblAlgn val="ctr"/>
        <c:lblOffset val="100"/>
        <c:noMultiLvlLbl val="0"/>
      </c:catAx>
      <c:valAx>
        <c:axId val="15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26848"/>
        <c:axId val="84496321"/>
      </c:barChart>
      <c:catAx>
        <c:axId val="929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321"/>
        <c:auto val="1"/>
        <c:lblAlgn val="ctr"/>
        <c:lblOffset val="100"/>
        <c:noMultiLvlLbl val="0"/>
      </c:catAx>
      <c:valAx>
        <c:axId val="844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59164"/>
        <c:axId val="70051129"/>
      </c:barChart>
      <c:catAx>
        <c:axId val="106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29"/>
        <c:auto val="1"/>
        <c:lblAlgn val="ctr"/>
        <c:lblOffset val="100"/>
        <c:noMultiLvlLbl val="0"/>
      </c:catAx>
      <c:valAx>
        <c:axId val="700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32063"/>
        <c:axId val="10320097"/>
      </c:barChart>
      <c:catAx>
        <c:axId val="688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097"/>
        <c:auto val="1"/>
        <c:lblAlgn val="ctr"/>
        <c:lblOffset val="100"/>
        <c:noMultiLvlLbl val="0"/>
      </c:catAx>
      <c:valAx>
        <c:axId val="103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2285"/>
        <c:axId val="83317357"/>
      </c:barChart>
      <c:catAx>
        <c:axId val="601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57"/>
        <c:auto val="1"/>
        <c:lblAlgn val="ctr"/>
        <c:lblOffset val="100"/>
        <c:noMultiLvlLbl val="0"/>
      </c:catAx>
      <c:valAx>
        <c:axId val="833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8208"/>
        <c:axId val="28426381"/>
      </c:barChart>
      <c:catAx>
        <c:axId val="476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81"/>
        <c:auto val="1"/>
        <c:lblAlgn val="ctr"/>
        <c:lblOffset val="100"/>
        <c:noMultiLvlLbl val="0"/>
      </c:catAx>
      <c:valAx>
        <c:axId val="284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9114"/>
        <c:axId val="87665061"/>
      </c:barChart>
      <c:catAx>
        <c:axId val="976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61"/>
        <c:auto val="1"/>
        <c:lblAlgn val="ctr"/>
        <c:lblOffset val="100"/>
        <c:noMultiLvlLbl val="0"/>
      </c:catAx>
      <c:valAx>
        <c:axId val="876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535"/>
        <c:axId val="32763416"/>
      </c:barChart>
      <c:catAx>
        <c:axId val="92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416"/>
        <c:auto val="1"/>
        <c:lblAlgn val="ctr"/>
        <c:lblOffset val="100"/>
        <c:noMultiLvlLbl val="0"/>
      </c:catAx>
      <c:valAx>
        <c:axId val="327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0279"/>
        <c:axId val="36592258"/>
      </c:barChart>
      <c:catAx>
        <c:axId val="79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58"/>
        <c:auto val="1"/>
        <c:lblAlgn val="ctr"/>
        <c:lblOffset val="100"/>
        <c:noMultiLvlLbl val="0"/>
      </c:catAx>
      <c:valAx>
        <c:axId val="365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1938"/>
        <c:axId val="38494617"/>
      </c:barChart>
      <c:catAx>
        <c:axId val="696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17"/>
        <c:auto val="1"/>
        <c:lblAlgn val="ctr"/>
        <c:lblOffset val="100"/>
        <c:noMultiLvlLbl val="0"/>
      </c:catAx>
      <c:valAx>
        <c:axId val="384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3165"/>
        <c:axId val="61864100"/>
      </c:barChart>
      <c:catAx>
        <c:axId val="528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100"/>
        <c:auto val="1"/>
        <c:lblAlgn val="ctr"/>
        <c:lblOffset val="100"/>
        <c:noMultiLvlLbl val="0"/>
      </c:catAx>
      <c:valAx>
        <c:axId val="618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99561"/>
        <c:axId val="71554256"/>
      </c:barChart>
      <c:catAx>
        <c:axId val="572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256"/>
        <c:auto val="1"/>
        <c:lblAlgn val="ctr"/>
        <c:lblOffset val="100"/>
        <c:noMultiLvlLbl val="0"/>
      </c:catAx>
      <c:valAx>
        <c:axId val="715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96607"/>
        <c:axId val="52084519"/>
      </c:barChart>
      <c:catAx>
        <c:axId val="356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19"/>
        <c:auto val="1"/>
        <c:lblAlgn val="ctr"/>
        <c:lblOffset val="100"/>
        <c:noMultiLvlLbl val="0"/>
      </c:catAx>
      <c:valAx>
        <c:axId val="520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8317"/>
        <c:axId val="22286931"/>
      </c:barChart>
      <c:catAx>
        <c:axId val="968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931"/>
        <c:auto val="1"/>
        <c:lblAlgn val="ctr"/>
        <c:lblOffset val="100"/>
        <c:noMultiLvlLbl val="0"/>
      </c:catAx>
      <c:valAx>
        <c:axId val="222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27706"/>
        <c:axId val="59843773"/>
      </c:barChart>
      <c:catAx>
        <c:axId val="662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73"/>
        <c:auto val="1"/>
        <c:lblAlgn val="ctr"/>
        <c:lblOffset val="100"/>
        <c:noMultiLvlLbl val="0"/>
      </c:catAx>
      <c:valAx>
        <c:axId val="598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27842"/>
        <c:axId val="88302234"/>
      </c:barChart>
      <c:catAx>
        <c:axId val="238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34"/>
        <c:auto val="1"/>
        <c:lblAlgn val="ctr"/>
        <c:lblOffset val="100"/>
        <c:noMultiLvlLbl val="0"/>
      </c:catAx>
      <c:valAx>
        <c:axId val="883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