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29194"/>
        <c:axId val="15039385"/>
      </c:scatterChart>
      <c:valAx>
        <c:axId val="1722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385"/>
        <c:crossesAt val="0"/>
        <c:crossBetween val="midCat"/>
      </c:valAx>
      <c:valAx>
        <c:axId val="1503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8501"/>
        <c:axId val="38154412"/>
      </c:scatterChart>
      <c:valAx>
        <c:axId val="2969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12"/>
        <c:crossesAt val="0"/>
        <c:crossBetween val="midCat"/>
      </c:valAx>
      <c:valAx>
        <c:axId val="3815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4352"/>
        <c:axId val="11877545"/>
      </c:scatterChart>
      <c:valAx>
        <c:axId val="5006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545"/>
        <c:crossesAt val="0"/>
        <c:crossBetween val="midCat"/>
      </c:valAx>
      <c:valAx>
        <c:axId val="1187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30125"/>
        <c:axId val="56311292"/>
      </c:scatterChart>
      <c:valAx>
        <c:axId val="6893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292"/>
        <c:crossesAt val="0"/>
        <c:crossBetween val="midCat"/>
      </c:valAx>
      <c:valAx>
        <c:axId val="5631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