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08370"/>
        <c:axId val="27027671"/>
      </c:barChart>
      <c:catAx>
        <c:axId val="303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671"/>
        <c:auto val="1"/>
        <c:lblAlgn val="ctr"/>
        <c:lblOffset val="100"/>
        <c:noMultiLvlLbl val="0"/>
      </c:catAx>
      <c:valAx>
        <c:axId val="270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68942"/>
        <c:axId val="19823609"/>
      </c:barChart>
      <c:catAx>
        <c:axId val="288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609"/>
        <c:auto val="1"/>
        <c:lblAlgn val="ctr"/>
        <c:lblOffset val="100"/>
        <c:noMultiLvlLbl val="0"/>
      </c:catAx>
      <c:valAx>
        <c:axId val="198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4556"/>
        <c:axId val="1277538"/>
      </c:barChart>
      <c:catAx>
        <c:axId val="777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38"/>
        <c:auto val="1"/>
        <c:lblAlgn val="ctr"/>
        <c:lblOffset val="100"/>
        <c:noMultiLvlLbl val="0"/>
      </c:catAx>
      <c:valAx>
        <c:axId val="12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20335"/>
        <c:axId val="98230832"/>
      </c:barChart>
      <c:catAx>
        <c:axId val="994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832"/>
        <c:auto val="1"/>
        <c:lblAlgn val="ctr"/>
        <c:lblOffset val="100"/>
        <c:noMultiLvlLbl val="0"/>
      </c:catAx>
      <c:valAx>
        <c:axId val="982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1086"/>
        <c:axId val="48605247"/>
      </c:barChart>
      <c:catAx>
        <c:axId val="605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247"/>
        <c:auto val="1"/>
        <c:lblAlgn val="ctr"/>
        <c:lblOffset val="100"/>
        <c:noMultiLvlLbl val="0"/>
      </c:catAx>
      <c:valAx>
        <c:axId val="486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72007"/>
        <c:axId val="65829150"/>
      </c:barChart>
      <c:catAx>
        <c:axId val="475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150"/>
        <c:auto val="1"/>
        <c:lblAlgn val="ctr"/>
        <c:lblOffset val="100"/>
        <c:noMultiLvlLbl val="0"/>
      </c:catAx>
      <c:valAx>
        <c:axId val="658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6039"/>
        <c:axId val="41713574"/>
      </c:barChart>
      <c:catAx>
        <c:axId val="397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74"/>
        <c:auto val="1"/>
        <c:lblAlgn val="ctr"/>
        <c:lblOffset val="100"/>
        <c:noMultiLvlLbl val="0"/>
      </c:catAx>
      <c:valAx>
        <c:axId val="417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405"/>
        <c:axId val="22631560"/>
      </c:barChart>
      <c:catAx>
        <c:axId val="9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560"/>
        <c:auto val="1"/>
        <c:lblAlgn val="ctr"/>
        <c:lblOffset val="100"/>
        <c:noMultiLvlLbl val="0"/>
      </c:catAx>
      <c:valAx>
        <c:axId val="226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85609"/>
        <c:axId val="89591343"/>
      </c:barChart>
      <c:catAx>
        <c:axId val="989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343"/>
        <c:auto val="1"/>
        <c:lblAlgn val="ctr"/>
        <c:lblOffset val="100"/>
        <c:noMultiLvlLbl val="0"/>
      </c:catAx>
      <c:valAx>
        <c:axId val="895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50771"/>
        <c:axId val="20174042"/>
      </c:barChart>
      <c:catAx>
        <c:axId val="445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042"/>
        <c:auto val="1"/>
        <c:lblAlgn val="ctr"/>
        <c:lblOffset val="100"/>
        <c:noMultiLvlLbl val="0"/>
      </c:catAx>
      <c:valAx>
        <c:axId val="201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5170"/>
        <c:axId val="51226311"/>
      </c:barChart>
      <c:catAx>
        <c:axId val="409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311"/>
        <c:auto val="1"/>
        <c:lblAlgn val="ctr"/>
        <c:lblOffset val="100"/>
        <c:noMultiLvlLbl val="0"/>
      </c:catAx>
      <c:valAx>
        <c:axId val="512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68408"/>
        <c:axId val="86417320"/>
      </c:barChart>
      <c:catAx>
        <c:axId val="573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320"/>
        <c:auto val="1"/>
        <c:lblAlgn val="ctr"/>
        <c:lblOffset val="100"/>
        <c:noMultiLvlLbl val="0"/>
      </c:catAx>
      <c:valAx>
        <c:axId val="864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7029"/>
        <c:axId val="85581436"/>
      </c:barChart>
      <c:catAx>
        <c:axId val="371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36"/>
        <c:auto val="1"/>
        <c:lblAlgn val="ctr"/>
        <c:lblOffset val="100"/>
        <c:noMultiLvlLbl val="0"/>
      </c:catAx>
      <c:valAx>
        <c:axId val="855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6791"/>
        <c:axId val="99681028"/>
      </c:barChart>
      <c:catAx>
        <c:axId val="56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28"/>
        <c:auto val="1"/>
        <c:lblAlgn val="ctr"/>
        <c:lblOffset val="100"/>
        <c:noMultiLvlLbl val="0"/>
      </c:catAx>
      <c:valAx>
        <c:axId val="996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9230"/>
        <c:axId val="21418389"/>
      </c:barChart>
      <c:catAx>
        <c:axId val="341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89"/>
        <c:auto val="1"/>
        <c:lblAlgn val="ctr"/>
        <c:lblOffset val="100"/>
        <c:noMultiLvlLbl val="0"/>
      </c:catAx>
      <c:valAx>
        <c:axId val="214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14449"/>
        <c:axId val="95669103"/>
      </c:barChart>
      <c:catAx>
        <c:axId val="668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103"/>
        <c:auto val="1"/>
        <c:lblAlgn val="ctr"/>
        <c:lblOffset val="100"/>
        <c:noMultiLvlLbl val="0"/>
      </c:catAx>
      <c:valAx>
        <c:axId val="956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97224"/>
        <c:axId val="67356696"/>
      </c:barChart>
      <c:catAx>
        <c:axId val="9719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696"/>
        <c:auto val="1"/>
        <c:lblAlgn val="ctr"/>
        <c:lblOffset val="100"/>
        <c:noMultiLvlLbl val="0"/>
      </c:catAx>
      <c:valAx>
        <c:axId val="673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13049"/>
        <c:axId val="78562638"/>
      </c:barChart>
      <c:catAx>
        <c:axId val="891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638"/>
        <c:auto val="1"/>
        <c:lblAlgn val="ctr"/>
        <c:lblOffset val="100"/>
        <c:noMultiLvlLbl val="0"/>
      </c:catAx>
      <c:valAx>
        <c:axId val="785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