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1047"/>
        <c:axId val="45458207"/>
      </c:scatterChart>
      <c:valAx>
        <c:axId val="8718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07"/>
        <c:crossesAt val="0"/>
        <c:crossBetween val="midCat"/>
      </c:valAx>
      <c:valAx>
        <c:axId val="4545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7656"/>
        <c:axId val="29788881"/>
      </c:scatterChart>
      <c:valAx>
        <c:axId val="3525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881"/>
        <c:crossesAt val="0"/>
        <c:crossBetween val="midCat"/>
      </c:valAx>
      <c:valAx>
        <c:axId val="2978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64629"/>
        <c:axId val="18279660"/>
      </c:scatterChart>
      <c:valAx>
        <c:axId val="3176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660"/>
        <c:crossesAt val="0"/>
        <c:crossBetween val="midCat"/>
      </c:valAx>
      <c:valAx>
        <c:axId val="1827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99707"/>
        <c:axId val="93103397"/>
      </c:scatterChart>
      <c:valAx>
        <c:axId val="2419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97"/>
        <c:crossesAt val="0"/>
        <c:crossBetween val="midCat"/>
      </c:valAx>
      <c:valAx>
        <c:axId val="9310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