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95009"/>
        <c:axId val="44952802"/>
      </c:barChart>
      <c:catAx>
        <c:axId val="1979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802"/>
        <c:auto val="1"/>
        <c:lblAlgn val="ctr"/>
        <c:lblOffset val="100"/>
        <c:noMultiLvlLbl val="0"/>
      </c:catAx>
      <c:valAx>
        <c:axId val="449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25018"/>
        <c:axId val="1776272"/>
      </c:barChart>
      <c:catAx>
        <c:axId val="2622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72"/>
        <c:auto val="1"/>
        <c:lblAlgn val="ctr"/>
        <c:lblOffset val="100"/>
        <c:noMultiLvlLbl val="0"/>
      </c:catAx>
      <c:valAx>
        <c:axId val="17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87680"/>
        <c:axId val="22232171"/>
      </c:barChart>
      <c:catAx>
        <c:axId val="8848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171"/>
        <c:auto val="1"/>
        <c:lblAlgn val="ctr"/>
        <c:lblOffset val="100"/>
        <c:noMultiLvlLbl val="0"/>
      </c:catAx>
      <c:valAx>
        <c:axId val="222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29156"/>
        <c:axId val="87155464"/>
      </c:barChart>
      <c:catAx>
        <c:axId val="1682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464"/>
        <c:auto val="1"/>
        <c:lblAlgn val="ctr"/>
        <c:lblOffset val="100"/>
        <c:noMultiLvlLbl val="0"/>
      </c:catAx>
      <c:valAx>
        <c:axId val="871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31992"/>
        <c:axId val="15090715"/>
      </c:barChart>
      <c:catAx>
        <c:axId val="7263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715"/>
        <c:auto val="1"/>
        <c:lblAlgn val="ctr"/>
        <c:lblOffset val="100"/>
        <c:noMultiLvlLbl val="0"/>
      </c:catAx>
      <c:valAx>
        <c:axId val="1509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07275"/>
        <c:axId val="75573362"/>
      </c:barChart>
      <c:catAx>
        <c:axId val="507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62"/>
        <c:auto val="1"/>
        <c:lblAlgn val="ctr"/>
        <c:lblOffset val="100"/>
        <c:noMultiLvlLbl val="0"/>
      </c:catAx>
      <c:valAx>
        <c:axId val="755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36261"/>
        <c:axId val="63385967"/>
      </c:barChart>
      <c:catAx>
        <c:axId val="3533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967"/>
        <c:auto val="1"/>
        <c:lblAlgn val="ctr"/>
        <c:lblOffset val="100"/>
        <c:noMultiLvlLbl val="0"/>
      </c:catAx>
      <c:valAx>
        <c:axId val="633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26121"/>
        <c:axId val="80032922"/>
      </c:barChart>
      <c:catAx>
        <c:axId val="9882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922"/>
        <c:auto val="1"/>
        <c:lblAlgn val="ctr"/>
        <c:lblOffset val="100"/>
        <c:noMultiLvlLbl val="0"/>
      </c:catAx>
      <c:valAx>
        <c:axId val="800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2933"/>
        <c:axId val="49784254"/>
      </c:barChart>
      <c:catAx>
        <c:axId val="845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254"/>
        <c:auto val="1"/>
        <c:lblAlgn val="ctr"/>
        <c:lblOffset val="100"/>
        <c:noMultiLvlLbl val="0"/>
      </c:catAx>
      <c:valAx>
        <c:axId val="497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77237"/>
        <c:axId val="743014"/>
      </c:barChart>
      <c:catAx>
        <c:axId val="8297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4"/>
        <c:auto val="1"/>
        <c:lblAlgn val="ctr"/>
        <c:lblOffset val="100"/>
        <c:noMultiLvlLbl val="0"/>
      </c:catAx>
      <c:valAx>
        <c:axId val="74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39619"/>
        <c:axId val="23734031"/>
      </c:barChart>
      <c:catAx>
        <c:axId val="1203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031"/>
        <c:auto val="1"/>
        <c:lblAlgn val="ctr"/>
        <c:lblOffset val="100"/>
        <c:noMultiLvlLbl val="0"/>
      </c:catAx>
      <c:valAx>
        <c:axId val="237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94829"/>
        <c:axId val="22994261"/>
      </c:barChart>
      <c:catAx>
        <c:axId val="849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261"/>
        <c:auto val="1"/>
        <c:lblAlgn val="ctr"/>
        <c:lblOffset val="100"/>
        <c:noMultiLvlLbl val="0"/>
      </c:catAx>
      <c:valAx>
        <c:axId val="2299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61218"/>
        <c:axId val="67303984"/>
      </c:barChart>
      <c:catAx>
        <c:axId val="659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984"/>
        <c:auto val="1"/>
        <c:lblAlgn val="ctr"/>
        <c:lblOffset val="100"/>
        <c:noMultiLvlLbl val="0"/>
      </c:catAx>
      <c:valAx>
        <c:axId val="673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33504"/>
        <c:axId val="91884436"/>
      </c:barChart>
      <c:catAx>
        <c:axId val="1513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436"/>
        <c:auto val="1"/>
        <c:lblAlgn val="ctr"/>
        <c:lblOffset val="100"/>
        <c:noMultiLvlLbl val="0"/>
      </c:catAx>
      <c:valAx>
        <c:axId val="918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39590"/>
        <c:axId val="44259350"/>
      </c:barChart>
      <c:catAx>
        <c:axId val="394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350"/>
        <c:auto val="1"/>
        <c:lblAlgn val="ctr"/>
        <c:lblOffset val="100"/>
        <c:noMultiLvlLbl val="0"/>
      </c:catAx>
      <c:valAx>
        <c:axId val="442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14547"/>
        <c:axId val="24337879"/>
      </c:barChart>
      <c:catAx>
        <c:axId val="5081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879"/>
        <c:auto val="1"/>
        <c:lblAlgn val="ctr"/>
        <c:lblOffset val="100"/>
        <c:noMultiLvlLbl val="0"/>
      </c:catAx>
      <c:valAx>
        <c:axId val="243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91191"/>
        <c:axId val="94544167"/>
      </c:barChart>
      <c:catAx>
        <c:axId val="6979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167"/>
        <c:auto val="1"/>
        <c:lblAlgn val="ctr"/>
        <c:lblOffset val="100"/>
        <c:noMultiLvlLbl val="0"/>
      </c:catAx>
      <c:valAx>
        <c:axId val="945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71615"/>
        <c:axId val="90148621"/>
      </c:barChart>
      <c:catAx>
        <c:axId val="3167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621"/>
        <c:auto val="1"/>
        <c:lblAlgn val="ctr"/>
        <c:lblOffset val="100"/>
        <c:noMultiLvlLbl val="0"/>
      </c:catAx>
      <c:valAx>
        <c:axId val="901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