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4628"/>
        <c:axId val="73032645"/>
      </c:scatterChart>
      <c:valAx>
        <c:axId val="9920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45"/>
        <c:crossesAt val="0"/>
        <c:crossBetween val="midCat"/>
      </c:valAx>
      <c:valAx>
        <c:axId val="7303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75269"/>
        <c:axId val="55324736"/>
      </c:scatterChart>
      <c:valAx>
        <c:axId val="7707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36"/>
        <c:crossesAt val="0"/>
        <c:crossBetween val="midCat"/>
      </c:valAx>
      <c:valAx>
        <c:axId val="5532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07179"/>
        <c:axId val="45418639"/>
      </c:scatterChart>
      <c:valAx>
        <c:axId val="8580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639"/>
        <c:crossesAt val="0"/>
        <c:crossBetween val="midCat"/>
      </c:valAx>
      <c:valAx>
        <c:axId val="4541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673"/>
        <c:axId val="80175902"/>
      </c:scatterChart>
      <c:valAx>
        <c:axId val="69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902"/>
        <c:crossesAt val="0"/>
        <c:crossBetween val="midCat"/>
      </c:valAx>
      <c:valAx>
        <c:axId val="8017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