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3417"/>
        <c:axId val="88629548"/>
      </c:scatterChart>
      <c:valAx>
        <c:axId val="1648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548"/>
        <c:crossesAt val="0"/>
        <c:crossBetween val="midCat"/>
      </c:valAx>
      <c:valAx>
        <c:axId val="8862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6138"/>
        <c:axId val="15958388"/>
      </c:scatterChart>
      <c:valAx>
        <c:axId val="1096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88"/>
        <c:crossesAt val="0"/>
        <c:crossBetween val="midCat"/>
      </c:valAx>
      <c:valAx>
        <c:axId val="1595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36026"/>
        <c:axId val="35314726"/>
      </c:scatterChart>
      <c:valAx>
        <c:axId val="885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26"/>
        <c:crossesAt val="0"/>
        <c:crossBetween val="midCat"/>
      </c:valAx>
      <c:valAx>
        <c:axId val="3531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4933"/>
        <c:axId val="21608106"/>
      </c:scatterChart>
      <c:valAx>
        <c:axId val="7065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06"/>
        <c:crossesAt val="0"/>
        <c:crossBetween val="midCat"/>
      </c:valAx>
      <c:valAx>
        <c:axId val="2160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