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88495"/>
        <c:axId val="43027147"/>
      </c:barChart>
      <c:catAx>
        <c:axId val="6918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147"/>
        <c:auto val="1"/>
        <c:lblAlgn val="ctr"/>
        <c:lblOffset val="100"/>
        <c:noMultiLvlLbl val="0"/>
      </c:catAx>
      <c:valAx>
        <c:axId val="430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63535"/>
        <c:axId val="62982988"/>
      </c:barChart>
      <c:catAx>
        <c:axId val="9686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988"/>
        <c:auto val="1"/>
        <c:lblAlgn val="ctr"/>
        <c:lblOffset val="100"/>
        <c:noMultiLvlLbl val="0"/>
      </c:catAx>
      <c:valAx>
        <c:axId val="6298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12058"/>
        <c:axId val="41656964"/>
      </c:barChart>
      <c:catAx>
        <c:axId val="2721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964"/>
        <c:auto val="1"/>
        <c:lblAlgn val="ctr"/>
        <c:lblOffset val="100"/>
        <c:noMultiLvlLbl val="0"/>
      </c:catAx>
      <c:valAx>
        <c:axId val="416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67587"/>
        <c:axId val="3574614"/>
      </c:barChart>
      <c:catAx>
        <c:axId val="648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14"/>
        <c:auto val="1"/>
        <c:lblAlgn val="ctr"/>
        <c:lblOffset val="100"/>
        <c:noMultiLvlLbl val="0"/>
      </c:catAx>
      <c:valAx>
        <c:axId val="35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92354"/>
        <c:axId val="72512033"/>
      </c:barChart>
      <c:catAx>
        <c:axId val="5559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033"/>
        <c:auto val="1"/>
        <c:lblAlgn val="ctr"/>
        <c:lblOffset val="100"/>
        <c:noMultiLvlLbl val="0"/>
      </c:catAx>
      <c:valAx>
        <c:axId val="7251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72662"/>
        <c:axId val="2353079"/>
      </c:barChart>
      <c:catAx>
        <c:axId val="810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79"/>
        <c:auto val="1"/>
        <c:lblAlgn val="ctr"/>
        <c:lblOffset val="100"/>
        <c:noMultiLvlLbl val="0"/>
      </c:catAx>
      <c:valAx>
        <c:axId val="235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08372"/>
        <c:axId val="49803213"/>
      </c:barChart>
      <c:catAx>
        <c:axId val="7120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213"/>
        <c:auto val="1"/>
        <c:lblAlgn val="ctr"/>
        <c:lblOffset val="100"/>
        <c:noMultiLvlLbl val="0"/>
      </c:catAx>
      <c:valAx>
        <c:axId val="4980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97615"/>
        <c:axId val="23845915"/>
      </c:barChart>
      <c:catAx>
        <c:axId val="1579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915"/>
        <c:auto val="1"/>
        <c:lblAlgn val="ctr"/>
        <c:lblOffset val="100"/>
        <c:noMultiLvlLbl val="0"/>
      </c:catAx>
      <c:valAx>
        <c:axId val="2384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09458"/>
        <c:axId val="7376636"/>
      </c:barChart>
      <c:catAx>
        <c:axId val="1200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36"/>
        <c:auto val="1"/>
        <c:lblAlgn val="ctr"/>
        <c:lblOffset val="100"/>
        <c:noMultiLvlLbl val="0"/>
      </c:catAx>
      <c:valAx>
        <c:axId val="737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29725"/>
        <c:axId val="37250180"/>
      </c:barChart>
      <c:catAx>
        <c:axId val="8132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180"/>
        <c:auto val="1"/>
        <c:lblAlgn val="ctr"/>
        <c:lblOffset val="100"/>
        <c:noMultiLvlLbl val="0"/>
      </c:catAx>
      <c:valAx>
        <c:axId val="3725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21518"/>
        <c:axId val="95623622"/>
      </c:barChart>
      <c:catAx>
        <c:axId val="7142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622"/>
        <c:auto val="1"/>
        <c:lblAlgn val="ctr"/>
        <c:lblOffset val="100"/>
        <c:noMultiLvlLbl val="0"/>
      </c:catAx>
      <c:valAx>
        <c:axId val="9562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81629"/>
        <c:axId val="10024745"/>
      </c:barChart>
      <c:catAx>
        <c:axId val="2948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745"/>
        <c:auto val="1"/>
        <c:lblAlgn val="ctr"/>
        <c:lblOffset val="100"/>
        <c:noMultiLvlLbl val="0"/>
      </c:catAx>
      <c:valAx>
        <c:axId val="1002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26348"/>
        <c:axId val="26536339"/>
      </c:barChart>
      <c:catAx>
        <c:axId val="744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339"/>
        <c:auto val="1"/>
        <c:lblAlgn val="ctr"/>
        <c:lblOffset val="100"/>
        <c:noMultiLvlLbl val="0"/>
      </c:catAx>
      <c:valAx>
        <c:axId val="2653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4716"/>
        <c:axId val="29945132"/>
      </c:barChart>
      <c:catAx>
        <c:axId val="817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132"/>
        <c:auto val="1"/>
        <c:lblAlgn val="ctr"/>
        <c:lblOffset val="100"/>
        <c:noMultiLvlLbl val="0"/>
      </c:catAx>
      <c:valAx>
        <c:axId val="299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15129"/>
        <c:axId val="19115698"/>
      </c:barChart>
      <c:catAx>
        <c:axId val="5371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698"/>
        <c:auto val="1"/>
        <c:lblAlgn val="ctr"/>
        <c:lblOffset val="100"/>
        <c:noMultiLvlLbl val="0"/>
      </c:catAx>
      <c:valAx>
        <c:axId val="1911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80636"/>
        <c:axId val="13640170"/>
      </c:barChart>
      <c:catAx>
        <c:axId val="7098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170"/>
        <c:auto val="1"/>
        <c:lblAlgn val="ctr"/>
        <c:lblOffset val="100"/>
        <c:noMultiLvlLbl val="0"/>
      </c:catAx>
      <c:valAx>
        <c:axId val="1364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69387"/>
        <c:axId val="86098043"/>
      </c:barChart>
      <c:catAx>
        <c:axId val="8446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043"/>
        <c:auto val="1"/>
        <c:lblAlgn val="ctr"/>
        <c:lblOffset val="100"/>
        <c:noMultiLvlLbl val="0"/>
      </c:catAx>
      <c:valAx>
        <c:axId val="860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54535"/>
        <c:axId val="38445143"/>
      </c:barChart>
      <c:catAx>
        <c:axId val="1845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143"/>
        <c:auto val="1"/>
        <c:lblAlgn val="ctr"/>
        <c:lblOffset val="100"/>
        <c:noMultiLvlLbl val="0"/>
      </c:catAx>
      <c:valAx>
        <c:axId val="3844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