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7758"/>
        <c:axId val="21363251"/>
      </c:scatterChart>
      <c:valAx>
        <c:axId val="6142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251"/>
        <c:crossesAt val="0"/>
        <c:crossBetween val="midCat"/>
      </c:valAx>
      <c:valAx>
        <c:axId val="2136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3134"/>
        <c:axId val="43633851"/>
      </c:scatterChart>
      <c:valAx>
        <c:axId val="2775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51"/>
        <c:crossesAt val="0"/>
        <c:crossBetween val="midCat"/>
      </c:valAx>
      <c:valAx>
        <c:axId val="4363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2177"/>
        <c:axId val="63330855"/>
      </c:scatterChart>
      <c:valAx>
        <c:axId val="9012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855"/>
        <c:crossesAt val="0"/>
        <c:crossBetween val="midCat"/>
      </c:valAx>
      <c:valAx>
        <c:axId val="6333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10077"/>
        <c:axId val="58139267"/>
      </c:scatterChart>
      <c:valAx>
        <c:axId val="9181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67"/>
        <c:crossesAt val="0"/>
        <c:crossBetween val="midCat"/>
      </c:valAx>
      <c:valAx>
        <c:axId val="5813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