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03740"/>
        <c:axId val="45255261"/>
      </c:barChart>
      <c:catAx>
        <c:axId val="8900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261"/>
        <c:auto val="1"/>
        <c:lblAlgn val="ctr"/>
        <c:lblOffset val="100"/>
        <c:noMultiLvlLbl val="0"/>
      </c:catAx>
      <c:valAx>
        <c:axId val="4525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98047"/>
        <c:axId val="44200344"/>
      </c:barChart>
      <c:catAx>
        <c:axId val="1729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344"/>
        <c:auto val="1"/>
        <c:lblAlgn val="ctr"/>
        <c:lblOffset val="100"/>
        <c:noMultiLvlLbl val="0"/>
      </c:catAx>
      <c:valAx>
        <c:axId val="4420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84782"/>
        <c:axId val="59952571"/>
      </c:barChart>
      <c:catAx>
        <c:axId val="8938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571"/>
        <c:auto val="1"/>
        <c:lblAlgn val="ctr"/>
        <c:lblOffset val="100"/>
        <c:noMultiLvlLbl val="0"/>
      </c:catAx>
      <c:valAx>
        <c:axId val="5995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45947"/>
        <c:axId val="51414188"/>
      </c:barChart>
      <c:catAx>
        <c:axId val="7654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188"/>
        <c:auto val="1"/>
        <c:lblAlgn val="ctr"/>
        <c:lblOffset val="100"/>
        <c:noMultiLvlLbl val="0"/>
      </c:catAx>
      <c:valAx>
        <c:axId val="5141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71082"/>
        <c:axId val="34550989"/>
      </c:barChart>
      <c:catAx>
        <c:axId val="6597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989"/>
        <c:auto val="1"/>
        <c:lblAlgn val="ctr"/>
        <c:lblOffset val="100"/>
        <c:noMultiLvlLbl val="0"/>
      </c:catAx>
      <c:valAx>
        <c:axId val="3455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5713"/>
        <c:axId val="94917133"/>
      </c:barChart>
      <c:catAx>
        <c:axId val="613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133"/>
        <c:auto val="1"/>
        <c:lblAlgn val="ctr"/>
        <c:lblOffset val="100"/>
        <c:noMultiLvlLbl val="0"/>
      </c:catAx>
      <c:valAx>
        <c:axId val="9491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9023"/>
        <c:axId val="5899246"/>
      </c:barChart>
      <c:catAx>
        <c:axId val="459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46"/>
        <c:auto val="1"/>
        <c:lblAlgn val="ctr"/>
        <c:lblOffset val="100"/>
        <c:noMultiLvlLbl val="0"/>
      </c:catAx>
      <c:valAx>
        <c:axId val="589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03484"/>
        <c:axId val="6122344"/>
      </c:barChart>
      <c:catAx>
        <c:axId val="5210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44"/>
        <c:auto val="1"/>
        <c:lblAlgn val="ctr"/>
        <c:lblOffset val="100"/>
        <c:noMultiLvlLbl val="0"/>
      </c:catAx>
      <c:valAx>
        <c:axId val="612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81408"/>
        <c:axId val="49979998"/>
      </c:barChart>
      <c:catAx>
        <c:axId val="2698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998"/>
        <c:auto val="1"/>
        <c:lblAlgn val="ctr"/>
        <c:lblOffset val="100"/>
        <c:noMultiLvlLbl val="0"/>
      </c:catAx>
      <c:valAx>
        <c:axId val="4997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56703"/>
        <c:axId val="19409673"/>
      </c:barChart>
      <c:catAx>
        <c:axId val="3625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673"/>
        <c:auto val="1"/>
        <c:lblAlgn val="ctr"/>
        <c:lblOffset val="100"/>
        <c:noMultiLvlLbl val="0"/>
      </c:catAx>
      <c:valAx>
        <c:axId val="1940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96095"/>
        <c:axId val="35660938"/>
      </c:barChart>
      <c:catAx>
        <c:axId val="4319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938"/>
        <c:auto val="1"/>
        <c:lblAlgn val="ctr"/>
        <c:lblOffset val="100"/>
        <c:noMultiLvlLbl val="0"/>
      </c:catAx>
      <c:valAx>
        <c:axId val="3566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94619"/>
        <c:axId val="67520947"/>
      </c:barChart>
      <c:catAx>
        <c:axId val="4569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947"/>
        <c:auto val="1"/>
        <c:lblAlgn val="ctr"/>
        <c:lblOffset val="100"/>
        <c:noMultiLvlLbl val="0"/>
      </c:catAx>
      <c:valAx>
        <c:axId val="6752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78811"/>
        <c:axId val="70720718"/>
      </c:barChart>
      <c:catAx>
        <c:axId val="9957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718"/>
        <c:auto val="1"/>
        <c:lblAlgn val="ctr"/>
        <c:lblOffset val="100"/>
        <c:noMultiLvlLbl val="0"/>
      </c:catAx>
      <c:valAx>
        <c:axId val="7072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52690"/>
        <c:axId val="81261392"/>
      </c:barChart>
      <c:catAx>
        <c:axId val="9585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392"/>
        <c:auto val="1"/>
        <c:lblAlgn val="ctr"/>
        <c:lblOffset val="100"/>
        <c:noMultiLvlLbl val="0"/>
      </c:catAx>
      <c:valAx>
        <c:axId val="8126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39804"/>
        <c:axId val="85487149"/>
      </c:barChart>
      <c:catAx>
        <c:axId val="4663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149"/>
        <c:auto val="1"/>
        <c:lblAlgn val="ctr"/>
        <c:lblOffset val="100"/>
        <c:noMultiLvlLbl val="0"/>
      </c:catAx>
      <c:valAx>
        <c:axId val="8548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6845"/>
        <c:axId val="68213532"/>
      </c:barChart>
      <c:catAx>
        <c:axId val="355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532"/>
        <c:auto val="1"/>
        <c:lblAlgn val="ctr"/>
        <c:lblOffset val="100"/>
        <c:noMultiLvlLbl val="0"/>
      </c:catAx>
      <c:valAx>
        <c:axId val="6821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96075"/>
        <c:axId val="98780729"/>
      </c:barChart>
      <c:catAx>
        <c:axId val="4199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729"/>
        <c:auto val="1"/>
        <c:lblAlgn val="ctr"/>
        <c:lblOffset val="100"/>
        <c:noMultiLvlLbl val="0"/>
      </c:catAx>
      <c:valAx>
        <c:axId val="9878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80473"/>
        <c:axId val="19902825"/>
      </c:barChart>
      <c:catAx>
        <c:axId val="1208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825"/>
        <c:auto val="1"/>
        <c:lblAlgn val="ctr"/>
        <c:lblOffset val="100"/>
        <c:noMultiLvlLbl val="0"/>
      </c:catAx>
      <c:valAx>
        <c:axId val="1990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