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6108"/>
        <c:axId val="81428127"/>
      </c:barChart>
      <c:catAx>
        <c:axId val="949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127"/>
        <c:auto val="1"/>
        <c:lblAlgn val="ctr"/>
        <c:lblOffset val="100"/>
        <c:noMultiLvlLbl val="0"/>
      </c:catAx>
      <c:valAx>
        <c:axId val="8142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15234"/>
        <c:axId val="21562509"/>
      </c:barChart>
      <c:catAx>
        <c:axId val="6231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509"/>
        <c:auto val="1"/>
        <c:lblAlgn val="ctr"/>
        <c:lblOffset val="100"/>
        <c:noMultiLvlLbl val="0"/>
      </c:catAx>
      <c:valAx>
        <c:axId val="2156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11224"/>
        <c:axId val="55393513"/>
      </c:barChart>
      <c:catAx>
        <c:axId val="8151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3513"/>
        <c:auto val="1"/>
        <c:lblAlgn val="ctr"/>
        <c:lblOffset val="100"/>
        <c:noMultiLvlLbl val="0"/>
      </c:catAx>
      <c:valAx>
        <c:axId val="5539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45837"/>
        <c:axId val="1921727"/>
      </c:barChart>
      <c:catAx>
        <c:axId val="7224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27"/>
        <c:auto val="1"/>
        <c:lblAlgn val="ctr"/>
        <c:lblOffset val="100"/>
        <c:noMultiLvlLbl val="0"/>
      </c:catAx>
      <c:valAx>
        <c:axId val="192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77936"/>
        <c:axId val="91258923"/>
      </c:barChart>
      <c:catAx>
        <c:axId val="6937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923"/>
        <c:auto val="1"/>
        <c:lblAlgn val="ctr"/>
        <c:lblOffset val="100"/>
        <c:noMultiLvlLbl val="0"/>
      </c:catAx>
      <c:valAx>
        <c:axId val="9125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70335"/>
        <c:axId val="84186357"/>
      </c:barChart>
      <c:catAx>
        <c:axId val="2287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357"/>
        <c:auto val="1"/>
        <c:lblAlgn val="ctr"/>
        <c:lblOffset val="100"/>
        <c:noMultiLvlLbl val="0"/>
      </c:catAx>
      <c:valAx>
        <c:axId val="8418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00621"/>
        <c:axId val="69455992"/>
      </c:barChart>
      <c:catAx>
        <c:axId val="3310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5992"/>
        <c:auto val="1"/>
        <c:lblAlgn val="ctr"/>
        <c:lblOffset val="100"/>
        <c:noMultiLvlLbl val="0"/>
      </c:catAx>
      <c:valAx>
        <c:axId val="6945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02649"/>
        <c:axId val="81982739"/>
      </c:barChart>
      <c:catAx>
        <c:axId val="3720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739"/>
        <c:auto val="1"/>
        <c:lblAlgn val="ctr"/>
        <c:lblOffset val="100"/>
        <c:noMultiLvlLbl val="0"/>
      </c:catAx>
      <c:valAx>
        <c:axId val="8198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881165"/>
        <c:axId val="10391895"/>
      </c:barChart>
      <c:catAx>
        <c:axId val="6988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895"/>
        <c:auto val="1"/>
        <c:lblAlgn val="ctr"/>
        <c:lblOffset val="100"/>
        <c:noMultiLvlLbl val="0"/>
      </c:catAx>
      <c:valAx>
        <c:axId val="1039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112666"/>
        <c:axId val="1097327"/>
      </c:barChart>
      <c:catAx>
        <c:axId val="3211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27"/>
        <c:auto val="1"/>
        <c:lblAlgn val="ctr"/>
        <c:lblOffset val="100"/>
        <c:noMultiLvlLbl val="0"/>
      </c:catAx>
      <c:valAx>
        <c:axId val="109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52779"/>
        <c:axId val="74003122"/>
      </c:barChart>
      <c:catAx>
        <c:axId val="8365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3122"/>
        <c:auto val="1"/>
        <c:lblAlgn val="ctr"/>
        <c:lblOffset val="100"/>
        <c:noMultiLvlLbl val="0"/>
      </c:catAx>
      <c:valAx>
        <c:axId val="7400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44918"/>
        <c:axId val="51080331"/>
      </c:barChart>
      <c:catAx>
        <c:axId val="5134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331"/>
        <c:auto val="1"/>
        <c:lblAlgn val="ctr"/>
        <c:lblOffset val="100"/>
        <c:noMultiLvlLbl val="0"/>
      </c:catAx>
      <c:valAx>
        <c:axId val="5108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73101"/>
        <c:axId val="6306021"/>
      </c:barChart>
      <c:catAx>
        <c:axId val="8417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21"/>
        <c:auto val="1"/>
        <c:lblAlgn val="ctr"/>
        <c:lblOffset val="100"/>
        <c:noMultiLvlLbl val="0"/>
      </c:catAx>
      <c:valAx>
        <c:axId val="630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82197"/>
        <c:axId val="89991542"/>
      </c:barChart>
      <c:catAx>
        <c:axId val="1658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1542"/>
        <c:auto val="1"/>
        <c:lblAlgn val="ctr"/>
        <c:lblOffset val="100"/>
        <c:noMultiLvlLbl val="0"/>
      </c:catAx>
      <c:valAx>
        <c:axId val="8999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00645"/>
        <c:axId val="48103909"/>
      </c:barChart>
      <c:catAx>
        <c:axId val="4010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909"/>
        <c:auto val="1"/>
        <c:lblAlgn val="ctr"/>
        <c:lblOffset val="100"/>
        <c:noMultiLvlLbl val="0"/>
      </c:catAx>
      <c:valAx>
        <c:axId val="4810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183"/>
        <c:axId val="48382080"/>
      </c:barChart>
      <c:catAx>
        <c:axId val="61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080"/>
        <c:auto val="1"/>
        <c:lblAlgn val="ctr"/>
        <c:lblOffset val="100"/>
        <c:noMultiLvlLbl val="0"/>
      </c:catAx>
      <c:valAx>
        <c:axId val="4838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2616"/>
        <c:axId val="6662489"/>
      </c:barChart>
      <c:catAx>
        <c:axId val="152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489"/>
        <c:auto val="1"/>
        <c:lblAlgn val="ctr"/>
        <c:lblOffset val="100"/>
        <c:noMultiLvlLbl val="0"/>
      </c:catAx>
      <c:valAx>
        <c:axId val="666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317141"/>
        <c:axId val="37623858"/>
      </c:barChart>
      <c:catAx>
        <c:axId val="3731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3858"/>
        <c:auto val="1"/>
        <c:lblAlgn val="ctr"/>
        <c:lblOffset val="100"/>
        <c:noMultiLvlLbl val="0"/>
      </c:catAx>
      <c:valAx>
        <c:axId val="3762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