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849283"/>
        <c:axId val="81567892"/>
      </c:scatterChart>
      <c:valAx>
        <c:axId val="53849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7892"/>
        <c:crossesAt val="0"/>
        <c:crossBetween val="midCat"/>
      </c:valAx>
      <c:valAx>
        <c:axId val="81567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9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763330"/>
        <c:axId val="4036072"/>
      </c:scatterChart>
      <c:valAx>
        <c:axId val="56763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072"/>
        <c:crossesAt val="0"/>
        <c:crossBetween val="midCat"/>
      </c:valAx>
      <c:valAx>
        <c:axId val="4036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3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410727"/>
        <c:axId val="20032199"/>
      </c:scatterChart>
      <c:valAx>
        <c:axId val="34410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2199"/>
        <c:crossesAt val="0"/>
        <c:crossBetween val="midCat"/>
      </c:valAx>
      <c:valAx>
        <c:axId val="20032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0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899588"/>
        <c:axId val="43497245"/>
      </c:scatterChart>
      <c:valAx>
        <c:axId val="26899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7245"/>
        <c:crossesAt val="0"/>
        <c:crossBetween val="midCat"/>
      </c:valAx>
      <c:valAx>
        <c:axId val="43497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9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