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64075"/>
        <c:axId val="18894876"/>
      </c:scatterChart>
      <c:valAx>
        <c:axId val="5876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876"/>
        <c:crossesAt val="0"/>
        <c:crossBetween val="midCat"/>
      </c:valAx>
      <c:valAx>
        <c:axId val="1889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26846"/>
        <c:axId val="66760517"/>
      </c:scatterChart>
      <c:valAx>
        <c:axId val="6132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517"/>
        <c:crossesAt val="0"/>
        <c:crossBetween val="midCat"/>
      </c:valAx>
      <c:valAx>
        <c:axId val="6676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63223"/>
        <c:axId val="67620120"/>
      </c:scatterChart>
      <c:valAx>
        <c:axId val="9366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120"/>
        <c:crossesAt val="0"/>
        <c:crossBetween val="midCat"/>
      </c:valAx>
      <c:valAx>
        <c:axId val="67620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5257"/>
        <c:axId val="93035668"/>
      </c:scatterChart>
      <c:valAx>
        <c:axId val="4804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668"/>
        <c:crossesAt val="0"/>
        <c:crossBetween val="midCat"/>
      </c:valAx>
      <c:valAx>
        <c:axId val="9303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