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28041"/>
        <c:axId val="31800723"/>
      </c:barChart>
      <c:catAx>
        <c:axId val="8092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723"/>
        <c:auto val="1"/>
        <c:lblAlgn val="ctr"/>
        <c:lblOffset val="100"/>
        <c:noMultiLvlLbl val="0"/>
      </c:catAx>
      <c:valAx>
        <c:axId val="318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72898"/>
        <c:axId val="9291412"/>
      </c:barChart>
      <c:catAx>
        <c:axId val="6777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12"/>
        <c:auto val="1"/>
        <c:lblAlgn val="ctr"/>
        <c:lblOffset val="100"/>
        <c:noMultiLvlLbl val="0"/>
      </c:catAx>
      <c:valAx>
        <c:axId val="92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5451"/>
        <c:axId val="91218206"/>
      </c:barChart>
      <c:catAx>
        <c:axId val="5146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206"/>
        <c:auto val="1"/>
        <c:lblAlgn val="ctr"/>
        <c:lblOffset val="100"/>
        <c:noMultiLvlLbl val="0"/>
      </c:catAx>
      <c:valAx>
        <c:axId val="912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66069"/>
        <c:axId val="59358277"/>
      </c:barChart>
      <c:catAx>
        <c:axId val="2446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277"/>
        <c:auto val="1"/>
        <c:lblAlgn val="ctr"/>
        <c:lblOffset val="100"/>
        <c:noMultiLvlLbl val="0"/>
      </c:catAx>
      <c:valAx>
        <c:axId val="593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9958"/>
        <c:axId val="5584557"/>
      </c:barChart>
      <c:catAx>
        <c:axId val="191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57"/>
        <c:auto val="1"/>
        <c:lblAlgn val="ctr"/>
        <c:lblOffset val="100"/>
        <c:noMultiLvlLbl val="0"/>
      </c:catAx>
      <c:valAx>
        <c:axId val="55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15258"/>
        <c:axId val="55566477"/>
      </c:barChart>
      <c:catAx>
        <c:axId val="9171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477"/>
        <c:auto val="1"/>
        <c:lblAlgn val="ctr"/>
        <c:lblOffset val="100"/>
        <c:noMultiLvlLbl val="0"/>
      </c:catAx>
      <c:valAx>
        <c:axId val="5556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74620"/>
        <c:axId val="92309384"/>
      </c:barChart>
      <c:catAx>
        <c:axId val="8707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384"/>
        <c:auto val="1"/>
        <c:lblAlgn val="ctr"/>
        <c:lblOffset val="100"/>
        <c:noMultiLvlLbl val="0"/>
      </c:catAx>
      <c:valAx>
        <c:axId val="9230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61928"/>
        <c:axId val="9828844"/>
      </c:barChart>
      <c:catAx>
        <c:axId val="997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844"/>
        <c:auto val="1"/>
        <c:lblAlgn val="ctr"/>
        <c:lblOffset val="100"/>
        <c:noMultiLvlLbl val="0"/>
      </c:catAx>
      <c:valAx>
        <c:axId val="98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2380"/>
        <c:axId val="73229277"/>
      </c:barChart>
      <c:catAx>
        <c:axId val="296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277"/>
        <c:auto val="1"/>
        <c:lblAlgn val="ctr"/>
        <c:lblOffset val="100"/>
        <c:noMultiLvlLbl val="0"/>
      </c:catAx>
      <c:valAx>
        <c:axId val="732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2549"/>
        <c:axId val="19491079"/>
      </c:barChart>
      <c:catAx>
        <c:axId val="677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079"/>
        <c:auto val="1"/>
        <c:lblAlgn val="ctr"/>
        <c:lblOffset val="100"/>
        <c:noMultiLvlLbl val="0"/>
      </c:catAx>
      <c:valAx>
        <c:axId val="1949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8698"/>
        <c:axId val="67695772"/>
      </c:barChart>
      <c:catAx>
        <c:axId val="574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772"/>
        <c:auto val="1"/>
        <c:lblAlgn val="ctr"/>
        <c:lblOffset val="100"/>
        <c:noMultiLvlLbl val="0"/>
      </c:catAx>
      <c:valAx>
        <c:axId val="676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6633"/>
        <c:axId val="32098516"/>
      </c:barChart>
      <c:catAx>
        <c:axId val="4219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16"/>
        <c:auto val="1"/>
        <c:lblAlgn val="ctr"/>
        <c:lblOffset val="100"/>
        <c:noMultiLvlLbl val="0"/>
      </c:catAx>
      <c:valAx>
        <c:axId val="3209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04949"/>
        <c:axId val="9229183"/>
      </c:barChart>
      <c:catAx>
        <c:axId val="807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83"/>
        <c:auto val="1"/>
        <c:lblAlgn val="ctr"/>
        <c:lblOffset val="100"/>
        <c:noMultiLvlLbl val="0"/>
      </c:catAx>
      <c:valAx>
        <c:axId val="92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424"/>
        <c:axId val="42527271"/>
      </c:barChart>
      <c:catAx>
        <c:axId val="84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271"/>
        <c:auto val="1"/>
        <c:lblAlgn val="ctr"/>
        <c:lblOffset val="100"/>
        <c:noMultiLvlLbl val="0"/>
      </c:catAx>
      <c:valAx>
        <c:axId val="425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83883"/>
        <c:axId val="20768091"/>
      </c:barChart>
      <c:catAx>
        <c:axId val="9028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091"/>
        <c:auto val="1"/>
        <c:lblAlgn val="ctr"/>
        <c:lblOffset val="100"/>
        <c:noMultiLvlLbl val="0"/>
      </c:catAx>
      <c:valAx>
        <c:axId val="207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00049"/>
        <c:axId val="97861711"/>
      </c:barChart>
      <c:catAx>
        <c:axId val="6990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711"/>
        <c:auto val="1"/>
        <c:lblAlgn val="ctr"/>
        <c:lblOffset val="100"/>
        <c:noMultiLvlLbl val="0"/>
      </c:catAx>
      <c:valAx>
        <c:axId val="978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79997"/>
        <c:axId val="43228195"/>
      </c:barChart>
      <c:catAx>
        <c:axId val="389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195"/>
        <c:auto val="1"/>
        <c:lblAlgn val="ctr"/>
        <c:lblOffset val="100"/>
        <c:noMultiLvlLbl val="0"/>
      </c:catAx>
      <c:valAx>
        <c:axId val="432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88821"/>
        <c:axId val="37879850"/>
      </c:barChart>
      <c:catAx>
        <c:axId val="191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850"/>
        <c:auto val="1"/>
        <c:lblAlgn val="ctr"/>
        <c:lblOffset val="100"/>
        <c:noMultiLvlLbl val="0"/>
      </c:catAx>
      <c:valAx>
        <c:axId val="378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