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1444"/>
        <c:axId val="8017249"/>
      </c:barChart>
      <c:catAx>
        <c:axId val="269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49"/>
        <c:auto val="1"/>
        <c:lblAlgn val="ctr"/>
        <c:lblOffset val="100"/>
        <c:noMultiLvlLbl val="0"/>
      </c:catAx>
      <c:valAx>
        <c:axId val="801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37944"/>
        <c:axId val="20083780"/>
      </c:barChart>
      <c:catAx>
        <c:axId val="6233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780"/>
        <c:auto val="1"/>
        <c:lblAlgn val="ctr"/>
        <c:lblOffset val="100"/>
        <c:noMultiLvlLbl val="0"/>
      </c:catAx>
      <c:valAx>
        <c:axId val="2008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49123"/>
        <c:axId val="85854491"/>
      </c:barChart>
      <c:catAx>
        <c:axId val="4834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491"/>
        <c:auto val="1"/>
        <c:lblAlgn val="ctr"/>
        <c:lblOffset val="100"/>
        <c:noMultiLvlLbl val="0"/>
      </c:catAx>
      <c:valAx>
        <c:axId val="8585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94250"/>
        <c:axId val="33250631"/>
      </c:barChart>
      <c:catAx>
        <c:axId val="1799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631"/>
        <c:auto val="1"/>
        <c:lblAlgn val="ctr"/>
        <c:lblOffset val="100"/>
        <c:noMultiLvlLbl val="0"/>
      </c:catAx>
      <c:valAx>
        <c:axId val="3325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1480"/>
        <c:axId val="79927718"/>
      </c:barChart>
      <c:catAx>
        <c:axId val="879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718"/>
        <c:auto val="1"/>
        <c:lblAlgn val="ctr"/>
        <c:lblOffset val="100"/>
        <c:noMultiLvlLbl val="0"/>
      </c:catAx>
      <c:valAx>
        <c:axId val="7992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93889"/>
        <c:axId val="44733885"/>
      </c:barChart>
      <c:catAx>
        <c:axId val="4479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885"/>
        <c:auto val="1"/>
        <c:lblAlgn val="ctr"/>
        <c:lblOffset val="100"/>
        <c:noMultiLvlLbl val="0"/>
      </c:catAx>
      <c:valAx>
        <c:axId val="4473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16528"/>
        <c:axId val="95981060"/>
      </c:barChart>
      <c:catAx>
        <c:axId val="4471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060"/>
        <c:auto val="1"/>
        <c:lblAlgn val="ctr"/>
        <c:lblOffset val="100"/>
        <c:noMultiLvlLbl val="0"/>
      </c:catAx>
      <c:valAx>
        <c:axId val="9598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45505"/>
        <c:axId val="55722907"/>
      </c:barChart>
      <c:catAx>
        <c:axId val="7284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907"/>
        <c:auto val="1"/>
        <c:lblAlgn val="ctr"/>
        <c:lblOffset val="100"/>
        <c:noMultiLvlLbl val="0"/>
      </c:catAx>
      <c:valAx>
        <c:axId val="5572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39801"/>
        <c:axId val="19018844"/>
      </c:barChart>
      <c:catAx>
        <c:axId val="2293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844"/>
        <c:auto val="1"/>
        <c:lblAlgn val="ctr"/>
        <c:lblOffset val="100"/>
        <c:noMultiLvlLbl val="0"/>
      </c:catAx>
      <c:valAx>
        <c:axId val="1901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06735"/>
        <c:axId val="24806984"/>
      </c:barChart>
      <c:catAx>
        <c:axId val="2580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984"/>
        <c:auto val="1"/>
        <c:lblAlgn val="ctr"/>
        <c:lblOffset val="100"/>
        <c:noMultiLvlLbl val="0"/>
      </c:catAx>
      <c:valAx>
        <c:axId val="2480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15738"/>
        <c:axId val="76823867"/>
      </c:barChart>
      <c:catAx>
        <c:axId val="3761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867"/>
        <c:auto val="1"/>
        <c:lblAlgn val="ctr"/>
        <c:lblOffset val="100"/>
        <c:noMultiLvlLbl val="0"/>
      </c:catAx>
      <c:valAx>
        <c:axId val="7682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00878"/>
        <c:axId val="22696570"/>
      </c:barChart>
      <c:catAx>
        <c:axId val="3210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570"/>
        <c:auto val="1"/>
        <c:lblAlgn val="ctr"/>
        <c:lblOffset val="100"/>
        <c:noMultiLvlLbl val="0"/>
      </c:catAx>
      <c:valAx>
        <c:axId val="2269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57171"/>
        <c:axId val="98745509"/>
      </c:barChart>
      <c:catAx>
        <c:axId val="5485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509"/>
        <c:auto val="1"/>
        <c:lblAlgn val="ctr"/>
        <c:lblOffset val="100"/>
        <c:noMultiLvlLbl val="0"/>
      </c:catAx>
      <c:valAx>
        <c:axId val="9874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64641"/>
        <c:axId val="18463709"/>
      </c:barChart>
      <c:catAx>
        <c:axId val="2256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709"/>
        <c:auto val="1"/>
        <c:lblAlgn val="ctr"/>
        <c:lblOffset val="100"/>
        <c:noMultiLvlLbl val="0"/>
      </c:catAx>
      <c:valAx>
        <c:axId val="1846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91074"/>
        <c:axId val="81224990"/>
      </c:barChart>
      <c:catAx>
        <c:axId val="6459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990"/>
        <c:auto val="1"/>
        <c:lblAlgn val="ctr"/>
        <c:lblOffset val="100"/>
        <c:noMultiLvlLbl val="0"/>
      </c:catAx>
      <c:valAx>
        <c:axId val="8122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03378"/>
        <c:axId val="72330296"/>
      </c:barChart>
      <c:catAx>
        <c:axId val="2930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296"/>
        <c:auto val="1"/>
        <c:lblAlgn val="ctr"/>
        <c:lblOffset val="100"/>
        <c:noMultiLvlLbl val="0"/>
      </c:catAx>
      <c:valAx>
        <c:axId val="7233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07723"/>
        <c:axId val="43975379"/>
      </c:barChart>
      <c:catAx>
        <c:axId val="2280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379"/>
        <c:auto val="1"/>
        <c:lblAlgn val="ctr"/>
        <c:lblOffset val="100"/>
        <c:noMultiLvlLbl val="0"/>
      </c:catAx>
      <c:valAx>
        <c:axId val="4397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47492"/>
        <c:axId val="9150141"/>
      </c:barChart>
      <c:catAx>
        <c:axId val="7264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41"/>
        <c:auto val="1"/>
        <c:lblAlgn val="ctr"/>
        <c:lblOffset val="100"/>
        <c:noMultiLvlLbl val="0"/>
      </c:catAx>
      <c:valAx>
        <c:axId val="915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