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2235"/>
        <c:axId val="83567920"/>
      </c:scatterChart>
      <c:valAx>
        <c:axId val="7858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920"/>
        <c:crossesAt val="0"/>
        <c:crossBetween val="midCat"/>
      </c:valAx>
      <c:valAx>
        <c:axId val="8356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41144"/>
        <c:axId val="32486345"/>
      </c:scatterChart>
      <c:valAx>
        <c:axId val="5844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345"/>
        <c:crossesAt val="0"/>
        <c:crossBetween val="midCat"/>
      </c:valAx>
      <c:valAx>
        <c:axId val="3248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3596"/>
        <c:axId val="18509296"/>
      </c:scatterChart>
      <c:valAx>
        <c:axId val="7839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296"/>
        <c:crossesAt val="0"/>
        <c:crossBetween val="midCat"/>
      </c:valAx>
      <c:valAx>
        <c:axId val="1850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44532"/>
        <c:axId val="31184112"/>
      </c:scatterChart>
      <c:valAx>
        <c:axId val="1944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112"/>
        <c:crossesAt val="0"/>
        <c:crossBetween val="midCat"/>
      </c:valAx>
      <c:valAx>
        <c:axId val="3118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