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90972"/>
        <c:axId val="81470724"/>
      </c:barChart>
      <c:catAx>
        <c:axId val="844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724"/>
        <c:auto val="1"/>
        <c:lblAlgn val="ctr"/>
        <c:lblOffset val="100"/>
        <c:noMultiLvlLbl val="0"/>
      </c:catAx>
      <c:valAx>
        <c:axId val="814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2391"/>
        <c:axId val="29972270"/>
      </c:barChart>
      <c:catAx>
        <c:axId val="8560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270"/>
        <c:auto val="1"/>
        <c:lblAlgn val="ctr"/>
        <c:lblOffset val="100"/>
        <c:noMultiLvlLbl val="0"/>
      </c:catAx>
      <c:valAx>
        <c:axId val="299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47853"/>
        <c:axId val="87004375"/>
      </c:barChart>
      <c:catAx>
        <c:axId val="9594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375"/>
        <c:auto val="1"/>
        <c:lblAlgn val="ctr"/>
        <c:lblOffset val="100"/>
        <c:noMultiLvlLbl val="0"/>
      </c:catAx>
      <c:valAx>
        <c:axId val="870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0688"/>
        <c:axId val="84281549"/>
      </c:barChart>
      <c:catAx>
        <c:axId val="1774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49"/>
        <c:auto val="1"/>
        <c:lblAlgn val="ctr"/>
        <c:lblOffset val="100"/>
        <c:noMultiLvlLbl val="0"/>
      </c:catAx>
      <c:valAx>
        <c:axId val="842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20242"/>
        <c:axId val="17796035"/>
      </c:barChart>
      <c:catAx>
        <c:axId val="670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035"/>
        <c:auto val="1"/>
        <c:lblAlgn val="ctr"/>
        <c:lblOffset val="100"/>
        <c:noMultiLvlLbl val="0"/>
      </c:catAx>
      <c:valAx>
        <c:axId val="177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49"/>
        <c:axId val="77356454"/>
      </c:barChart>
      <c:catAx>
        <c:axId val="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54"/>
        <c:auto val="1"/>
        <c:lblAlgn val="ctr"/>
        <c:lblOffset val="100"/>
        <c:noMultiLvlLbl val="0"/>
      </c:catAx>
      <c:valAx>
        <c:axId val="773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5250"/>
        <c:axId val="32332343"/>
      </c:barChart>
      <c:catAx>
        <c:axId val="453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343"/>
        <c:auto val="1"/>
        <c:lblAlgn val="ctr"/>
        <c:lblOffset val="100"/>
        <c:noMultiLvlLbl val="0"/>
      </c:catAx>
      <c:valAx>
        <c:axId val="323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66298"/>
        <c:axId val="56297553"/>
      </c:barChart>
      <c:catAx>
        <c:axId val="316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53"/>
        <c:auto val="1"/>
        <c:lblAlgn val="ctr"/>
        <c:lblOffset val="100"/>
        <c:noMultiLvlLbl val="0"/>
      </c:catAx>
      <c:valAx>
        <c:axId val="562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16696"/>
        <c:axId val="3134588"/>
      </c:barChart>
      <c:catAx>
        <c:axId val="6521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8"/>
        <c:auto val="1"/>
        <c:lblAlgn val="ctr"/>
        <c:lblOffset val="100"/>
        <c:noMultiLvlLbl val="0"/>
      </c:catAx>
      <c:valAx>
        <c:axId val="31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2203"/>
        <c:axId val="18164094"/>
      </c:barChart>
      <c:catAx>
        <c:axId val="3636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094"/>
        <c:auto val="1"/>
        <c:lblAlgn val="ctr"/>
        <c:lblOffset val="100"/>
        <c:noMultiLvlLbl val="0"/>
      </c:catAx>
      <c:valAx>
        <c:axId val="181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85406"/>
        <c:axId val="26409543"/>
      </c:barChart>
      <c:catAx>
        <c:axId val="430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543"/>
        <c:auto val="1"/>
        <c:lblAlgn val="ctr"/>
        <c:lblOffset val="100"/>
        <c:noMultiLvlLbl val="0"/>
      </c:catAx>
      <c:valAx>
        <c:axId val="264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2409"/>
        <c:axId val="60669472"/>
      </c:barChart>
      <c:catAx>
        <c:axId val="777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472"/>
        <c:auto val="1"/>
        <c:lblAlgn val="ctr"/>
        <c:lblOffset val="100"/>
        <c:noMultiLvlLbl val="0"/>
      </c:catAx>
      <c:valAx>
        <c:axId val="606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20356"/>
        <c:axId val="27415542"/>
      </c:barChart>
      <c:catAx>
        <c:axId val="562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542"/>
        <c:auto val="1"/>
        <c:lblAlgn val="ctr"/>
        <c:lblOffset val="100"/>
        <c:noMultiLvlLbl val="0"/>
      </c:catAx>
      <c:valAx>
        <c:axId val="274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0958"/>
        <c:axId val="27816155"/>
      </c:barChart>
      <c:catAx>
        <c:axId val="205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155"/>
        <c:auto val="1"/>
        <c:lblAlgn val="ctr"/>
        <c:lblOffset val="100"/>
        <c:noMultiLvlLbl val="0"/>
      </c:catAx>
      <c:valAx>
        <c:axId val="278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28173"/>
        <c:axId val="98228779"/>
      </c:barChart>
      <c:catAx>
        <c:axId val="439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779"/>
        <c:auto val="1"/>
        <c:lblAlgn val="ctr"/>
        <c:lblOffset val="100"/>
        <c:noMultiLvlLbl val="0"/>
      </c:catAx>
      <c:valAx>
        <c:axId val="982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90275"/>
        <c:axId val="38569836"/>
      </c:barChart>
      <c:catAx>
        <c:axId val="900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836"/>
        <c:auto val="1"/>
        <c:lblAlgn val="ctr"/>
        <c:lblOffset val="100"/>
        <c:noMultiLvlLbl val="0"/>
      </c:catAx>
      <c:valAx>
        <c:axId val="385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713"/>
        <c:axId val="89719507"/>
      </c:barChart>
      <c:catAx>
        <c:axId val="81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07"/>
        <c:auto val="1"/>
        <c:lblAlgn val="ctr"/>
        <c:lblOffset val="100"/>
        <c:noMultiLvlLbl val="0"/>
      </c:catAx>
      <c:valAx>
        <c:axId val="897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6423"/>
        <c:axId val="53992683"/>
      </c:barChart>
      <c:catAx>
        <c:axId val="822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683"/>
        <c:auto val="1"/>
        <c:lblAlgn val="ctr"/>
        <c:lblOffset val="100"/>
        <c:noMultiLvlLbl val="0"/>
      </c:catAx>
      <c:valAx>
        <c:axId val="539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