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401663"/>
        <c:axId val="71003847"/>
      </c:scatterChart>
      <c:valAx>
        <c:axId val="51401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3847"/>
        <c:crossesAt val="0"/>
        <c:crossBetween val="midCat"/>
      </c:valAx>
      <c:valAx>
        <c:axId val="71003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1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201639"/>
        <c:axId val="86505062"/>
      </c:scatterChart>
      <c:valAx>
        <c:axId val="39201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5062"/>
        <c:crossesAt val="0"/>
        <c:crossBetween val="midCat"/>
      </c:valAx>
      <c:valAx>
        <c:axId val="86505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1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341149"/>
        <c:axId val="88951825"/>
      </c:scatterChart>
      <c:valAx>
        <c:axId val="29341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1825"/>
        <c:crossesAt val="0"/>
        <c:crossBetween val="midCat"/>
      </c:valAx>
      <c:valAx>
        <c:axId val="88951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1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59570"/>
        <c:axId val="11980725"/>
      </c:scatterChart>
      <c:valAx>
        <c:axId val="3159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0725"/>
        <c:crossesAt val="0"/>
        <c:crossBetween val="midCat"/>
      </c:valAx>
      <c:valAx>
        <c:axId val="11980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